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ynamic solution" sheetId="1" state="visible" r:id="rId2"/>
    <sheet name="Steady state solution" sheetId="2" state="visible" r:id="rId3"/>
    <sheet name="Blad3" sheetId="3" state="visible" r:id="rId4"/>
  </sheets>
  <definedNames>
    <definedName function="false" hidden="false" name="delt" vbProcedure="false">'dynamic solution'!$C$6</definedName>
    <definedName function="false" hidden="false" name="delx" vbProcedure="false">'dynamic solution'!$C$7</definedName>
    <definedName function="false" hidden="false" name="Flux" vbProcedure="false">'dynamic solution'!$C$5</definedName>
    <definedName function="false" hidden="false" name="k_" vbProcedure="false">'dynamic solution'!$C$3</definedName>
    <definedName function="false" hidden="false" name="v_" vbProcedure="false">'dynamic solution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Parameters</t>
  </si>
  <si>
    <t xml:space="preserve">k_</t>
  </si>
  <si>
    <t xml:space="preserve">v_</t>
  </si>
  <si>
    <t xml:space="preserve">Flux</t>
  </si>
  <si>
    <t xml:space="preserve">delt</t>
  </si>
  <si>
    <t xml:space="preserve">delx</t>
  </si>
  <si>
    <t xml:space="preserve">Time -&gt;</t>
  </si>
  <si>
    <t xml:space="preserve">Depth</t>
  </si>
  <si>
    <t xml:space="preserve">ANALYTICAL STEADY STATE</t>
  </si>
  <si>
    <t xml:space="preserve">Results from numerical solution</t>
  </si>
  <si>
    <t xml:space="preserve">A</t>
  </si>
  <si>
    <t xml:space="preserve">B</t>
  </si>
  <si>
    <t xml:space="preserve">C</t>
  </si>
  <si>
    <t xml:space="preserve">D</t>
  </si>
  <si>
    <t xml:space="preserve">=B11+(Flux-V_*B11)/delx-k_*B11)*delt</t>
  </si>
  <si>
    <t xml:space="preserve">=C11+(Flux-V_*C11)/delx-k_*C11)*delt</t>
  </si>
  <si>
    <t xml:space="preserve">=B12+(v_*(B11-B12)/delx-k_*B12)*delt</t>
  </si>
  <si>
    <t xml:space="preserve">=C12+(v_*(C11-C12)/delx-k_*C12)*delt</t>
  </si>
  <si>
    <t xml:space="preserve">=B13+(v_*(B12-B13)/delx-k_*B13)*delt</t>
  </si>
  <si>
    <t xml:space="preserve">=C13+(v_*(C12-C13)/delx-k_*C13)*del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t=1"</c:f>
              <c:strCache>
                <c:ptCount val="1"/>
                <c:pt idx="0">
                  <c:v>t=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solution'!$L$11:$L$50</c:f>
              <c:numCache>
                <c:formatCode>General</c:formatCode>
                <c:ptCount val="40"/>
                <c:pt idx="0">
                  <c:v>1.92182836419022</c:v>
                </c:pt>
                <c:pt idx="1">
                  <c:v>1.83490606690796</c:v>
                </c:pt>
                <c:pt idx="2">
                  <c:v>1.70336796725248</c:v>
                </c:pt>
                <c:pt idx="3">
                  <c:v>1.468507177472</c:v>
                </c:pt>
                <c:pt idx="4">
                  <c:v>1.1033213248</c:v>
                </c:pt>
                <c:pt idx="5">
                  <c:v>0.67500488</c:v>
                </c:pt>
                <c:pt idx="6">
                  <c:v>0.314077</c:v>
                </c:pt>
                <c:pt idx="7">
                  <c:v>0.1026125</c:v>
                </c:pt>
                <c:pt idx="8">
                  <c:v>0.02078125</c:v>
                </c:pt>
                <c:pt idx="9">
                  <c:v>0.001953125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xVal>
          <c:yVal>
            <c:numRef>
              <c:f>'dynamic solution'!$A$11:$A$50</c:f>
              <c:numCache>
                <c:formatCode>General</c:formatCode>
                <c:ptCount val="40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35</c:v>
                </c:pt>
                <c:pt idx="4">
                  <c:v>45</c:v>
                </c:pt>
                <c:pt idx="5">
                  <c:v>55</c:v>
                </c:pt>
                <c:pt idx="6">
                  <c:v>65</c:v>
                </c:pt>
                <c:pt idx="7">
                  <c:v>75</c:v>
                </c:pt>
                <c:pt idx="8">
                  <c:v>85</c:v>
                </c:pt>
                <c:pt idx="9">
                  <c:v>95</c:v>
                </c:pt>
                <c:pt idx="10">
                  <c:v>105</c:v>
                </c:pt>
                <c:pt idx="11">
                  <c:v>115</c:v>
                </c:pt>
                <c:pt idx="12">
                  <c:v>125</c:v>
                </c:pt>
                <c:pt idx="13">
                  <c:v>135</c:v>
                </c:pt>
                <c:pt idx="14">
                  <c:v>145</c:v>
                </c:pt>
                <c:pt idx="15">
                  <c:v>155</c:v>
                </c:pt>
                <c:pt idx="16">
                  <c:v>165</c:v>
                </c:pt>
                <c:pt idx="17">
                  <c:v>175</c:v>
                </c:pt>
                <c:pt idx="18">
                  <c:v>185</c:v>
                </c:pt>
                <c:pt idx="19">
                  <c:v>195</c:v>
                </c:pt>
                <c:pt idx="20">
                  <c:v>205</c:v>
                </c:pt>
                <c:pt idx="21">
                  <c:v>215</c:v>
                </c:pt>
                <c:pt idx="22">
                  <c:v>225</c:v>
                </c:pt>
                <c:pt idx="23">
                  <c:v>235</c:v>
                </c:pt>
                <c:pt idx="24">
                  <c:v>245</c:v>
                </c:pt>
                <c:pt idx="25">
                  <c:v>255</c:v>
                </c:pt>
                <c:pt idx="26">
                  <c:v>265</c:v>
                </c:pt>
                <c:pt idx="27">
                  <c:v>275</c:v>
                </c:pt>
                <c:pt idx="28">
                  <c:v>285</c:v>
                </c:pt>
                <c:pt idx="29">
                  <c:v>295</c:v>
                </c:pt>
                <c:pt idx="30">
                  <c:v>305</c:v>
                </c:pt>
                <c:pt idx="31">
                  <c:v>315</c:v>
                </c:pt>
                <c:pt idx="32">
                  <c:v>325</c:v>
                </c:pt>
                <c:pt idx="33">
                  <c:v>335</c:v>
                </c:pt>
                <c:pt idx="34">
                  <c:v>345</c:v>
                </c:pt>
                <c:pt idx="35">
                  <c:v>355</c:v>
                </c:pt>
                <c:pt idx="36">
                  <c:v>365</c:v>
                </c:pt>
                <c:pt idx="37">
                  <c:v>375</c:v>
                </c:pt>
                <c:pt idx="38">
                  <c:v>385</c:v>
                </c:pt>
                <c:pt idx="39">
                  <c:v>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=2"</c:f>
              <c:strCache>
                <c:ptCount val="1"/>
                <c:pt idx="0">
                  <c:v>t=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solution'!$V$11:$V$50</c:f>
              <c:numCache>
                <c:formatCode>General</c:formatCode>
                <c:ptCount val="40"/>
                <c:pt idx="0">
                  <c:v>1.92307611244929</c:v>
                </c:pt>
                <c:pt idx="1">
                  <c:v>1.84909475851018</c:v>
                </c:pt>
                <c:pt idx="2">
                  <c:v>1.77780860775445</c:v>
                </c:pt>
                <c:pt idx="3">
                  <c:v>1.70838684372097</c:v>
                </c:pt>
                <c:pt idx="4">
                  <c:v>1.63805552510256</c:v>
                </c:pt>
                <c:pt idx="5">
                  <c:v>1.55963961511687</c:v>
                </c:pt>
                <c:pt idx="6">
                  <c:v>1.45951343856135</c:v>
                </c:pt>
                <c:pt idx="7">
                  <c:v>1.31975322815781</c:v>
                </c:pt>
                <c:pt idx="8">
                  <c:v>1.12744062195112</c:v>
                </c:pt>
                <c:pt idx="9">
                  <c:v>0.887476317409409</c:v>
                </c:pt>
                <c:pt idx="10">
                  <c:v>0.628070400323682</c:v>
                </c:pt>
                <c:pt idx="11">
                  <c:v>0.390587887591991</c:v>
                </c:pt>
                <c:pt idx="12">
                  <c:v>0.20890437116116</c:v>
                </c:pt>
                <c:pt idx="13">
                  <c:v>0.0940356739565001</c:v>
                </c:pt>
                <c:pt idx="14">
                  <c:v>0.03477625388125</c:v>
                </c:pt>
                <c:pt idx="15">
                  <c:v>0.010254262578125</c:v>
                </c:pt>
                <c:pt idx="16">
                  <c:v>0.0023128486328125</c:v>
                </c:pt>
                <c:pt idx="17">
                  <c:v>0.00037413330078125</c:v>
                </c:pt>
                <c:pt idx="18">
                  <c:v>3.8604736328125E-005</c:v>
                </c:pt>
                <c:pt idx="19">
                  <c:v>1.9073486328125E-006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</c:numCache>
            </c:numRef>
          </c:xVal>
          <c:yVal>
            <c:numRef>
              <c:f>'dynamic solution'!$A$11:$A$50</c:f>
              <c:numCache>
                <c:formatCode>General</c:formatCode>
                <c:ptCount val="40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35</c:v>
                </c:pt>
                <c:pt idx="4">
                  <c:v>45</c:v>
                </c:pt>
                <c:pt idx="5">
                  <c:v>55</c:v>
                </c:pt>
                <c:pt idx="6">
                  <c:v>65</c:v>
                </c:pt>
                <c:pt idx="7">
                  <c:v>75</c:v>
                </c:pt>
                <c:pt idx="8">
                  <c:v>85</c:v>
                </c:pt>
                <c:pt idx="9">
                  <c:v>95</c:v>
                </c:pt>
                <c:pt idx="10">
                  <c:v>105</c:v>
                </c:pt>
                <c:pt idx="11">
                  <c:v>115</c:v>
                </c:pt>
                <c:pt idx="12">
                  <c:v>125</c:v>
                </c:pt>
                <c:pt idx="13">
                  <c:v>135</c:v>
                </c:pt>
                <c:pt idx="14">
                  <c:v>145</c:v>
                </c:pt>
                <c:pt idx="15">
                  <c:v>155</c:v>
                </c:pt>
                <c:pt idx="16">
                  <c:v>165</c:v>
                </c:pt>
                <c:pt idx="17">
                  <c:v>175</c:v>
                </c:pt>
                <c:pt idx="18">
                  <c:v>185</c:v>
                </c:pt>
                <c:pt idx="19">
                  <c:v>195</c:v>
                </c:pt>
                <c:pt idx="20">
                  <c:v>205</c:v>
                </c:pt>
                <c:pt idx="21">
                  <c:v>215</c:v>
                </c:pt>
                <c:pt idx="22">
                  <c:v>225</c:v>
                </c:pt>
                <c:pt idx="23">
                  <c:v>235</c:v>
                </c:pt>
                <c:pt idx="24">
                  <c:v>245</c:v>
                </c:pt>
                <c:pt idx="25">
                  <c:v>255</c:v>
                </c:pt>
                <c:pt idx="26">
                  <c:v>265</c:v>
                </c:pt>
                <c:pt idx="27">
                  <c:v>275</c:v>
                </c:pt>
                <c:pt idx="28">
                  <c:v>285</c:v>
                </c:pt>
                <c:pt idx="29">
                  <c:v>295</c:v>
                </c:pt>
                <c:pt idx="30">
                  <c:v>305</c:v>
                </c:pt>
                <c:pt idx="31">
                  <c:v>315</c:v>
                </c:pt>
                <c:pt idx="32">
                  <c:v>325</c:v>
                </c:pt>
                <c:pt idx="33">
                  <c:v>335</c:v>
                </c:pt>
                <c:pt idx="34">
                  <c:v>345</c:v>
                </c:pt>
                <c:pt idx="35">
                  <c:v>355</c:v>
                </c:pt>
                <c:pt idx="36">
                  <c:v>365</c:v>
                </c:pt>
                <c:pt idx="37">
                  <c:v>375</c:v>
                </c:pt>
                <c:pt idx="38">
                  <c:v>385</c:v>
                </c:pt>
                <c:pt idx="39">
                  <c:v>3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=3"</c:f>
              <c:strCache>
                <c:ptCount val="1"/>
                <c:pt idx="0">
                  <c:v>t=3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solution'!$AN$11:$AN$50</c:f>
              <c:numCache>
                <c:formatCode>General</c:formatCode>
                <c:ptCount val="40"/>
                <c:pt idx="0">
                  <c:v>1.92307692307544</c:v>
                </c:pt>
                <c:pt idx="1">
                  <c:v>1.84911242597537</c:v>
                </c:pt>
                <c:pt idx="2">
                  <c:v>1.77799271615271</c:v>
                </c:pt>
                <c:pt idx="3">
                  <c:v>1.70960836677486</c:v>
                </c:pt>
                <c:pt idx="4">
                  <c:v>1.64385406993075</c:v>
                </c:pt>
                <c:pt idx="5">
                  <c:v>1.58062800041541</c:v>
                </c:pt>
                <c:pt idx="6">
                  <c:v>1.51982938517206</c:v>
                </c:pt>
                <c:pt idx="7">
                  <c:v>1.46134950114316</c:v>
                </c:pt>
                <c:pt idx="8">
                  <c:v>1.40504321230233</c:v>
                </c:pt>
                <c:pt idx="9">
                  <c:v>1.35065399570759</c:v>
                </c:pt>
                <c:pt idx="10">
                  <c:v>1.29765121319772</c:v>
                </c:pt>
                <c:pt idx="11">
                  <c:v>1.24494539079554</c:v>
                </c:pt>
                <c:pt idx="12">
                  <c:v>1.19050937493031</c:v>
                </c:pt>
                <c:pt idx="13">
                  <c:v>1.13106742607879</c:v>
                </c:pt>
                <c:pt idx="14">
                  <c:v>1.06216839166164</c:v>
                </c:pt>
                <c:pt idx="15">
                  <c:v>0.978988359369061</c:v>
                </c:pt>
                <c:pt idx="16">
                  <c:v>0.877954085774681</c:v>
                </c:pt>
                <c:pt idx="17">
                  <c:v>0.758746715700896</c:v>
                </c:pt>
                <c:pt idx="18">
                  <c:v>0.625730931543289</c:v>
                </c:pt>
                <c:pt idx="19">
                  <c:v>0.487812144348435</c:v>
                </c:pt>
                <c:pt idx="20">
                  <c:v>0.356383886442935</c:v>
                </c:pt>
                <c:pt idx="21">
                  <c:v>0.242081945714548</c:v>
                </c:pt>
                <c:pt idx="22">
                  <c:v>0.151799853592774</c:v>
                </c:pt>
                <c:pt idx="23">
                  <c:v>0.0872865802535988</c:v>
                </c:pt>
                <c:pt idx="24">
                  <c:v>0.0457296531578629</c:v>
                </c:pt>
                <c:pt idx="25">
                  <c:v>0.021687632300353</c:v>
                </c:pt>
                <c:pt idx="26">
                  <c:v>0.00924766549037554</c:v>
                </c:pt>
                <c:pt idx="27">
                  <c:v>0.0035189179437539</c:v>
                </c:pt>
                <c:pt idx="28">
                  <c:v>0.00118477475426821</c:v>
                </c:pt>
                <c:pt idx="29">
                  <c:v>0.000349407575074507</c:v>
                </c:pt>
                <c:pt idx="30">
                  <c:v>8.91566598701022E-005</c:v>
                </c:pt>
                <c:pt idx="31">
                  <c:v>1.93802021058674E-005</c:v>
                </c:pt>
                <c:pt idx="32">
                  <c:v>3.51659720966816E-006</c:v>
                </c:pt>
                <c:pt idx="33">
                  <c:v>5.18045647442341E-007</c:v>
                </c:pt>
                <c:pt idx="34">
                  <c:v>5.95028884708882E-008</c:v>
                </c:pt>
                <c:pt idx="35">
                  <c:v>4.99789603054524E-009</c:v>
                </c:pt>
                <c:pt idx="36">
                  <c:v>2.72993929684163E-010</c:v>
                </c:pt>
                <c:pt idx="37">
                  <c:v>7.27595761418343E-012</c:v>
                </c:pt>
                <c:pt idx="38">
                  <c:v>0</c:v>
                </c:pt>
                <c:pt idx="39">
                  <c:v>0</c:v>
                </c:pt>
              </c:numCache>
            </c:numRef>
          </c:xVal>
          <c:yVal>
            <c:numRef>
              <c:f>'dynamic solution'!$A$11:$A$50</c:f>
              <c:numCache>
                <c:formatCode>General</c:formatCode>
                <c:ptCount val="40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35</c:v>
                </c:pt>
                <c:pt idx="4">
                  <c:v>45</c:v>
                </c:pt>
                <c:pt idx="5">
                  <c:v>55</c:v>
                </c:pt>
                <c:pt idx="6">
                  <c:v>65</c:v>
                </c:pt>
                <c:pt idx="7">
                  <c:v>75</c:v>
                </c:pt>
                <c:pt idx="8">
                  <c:v>85</c:v>
                </c:pt>
                <c:pt idx="9">
                  <c:v>95</c:v>
                </c:pt>
                <c:pt idx="10">
                  <c:v>105</c:v>
                </c:pt>
                <c:pt idx="11">
                  <c:v>115</c:v>
                </c:pt>
                <c:pt idx="12">
                  <c:v>125</c:v>
                </c:pt>
                <c:pt idx="13">
                  <c:v>135</c:v>
                </c:pt>
                <c:pt idx="14">
                  <c:v>145</c:v>
                </c:pt>
                <c:pt idx="15">
                  <c:v>155</c:v>
                </c:pt>
                <c:pt idx="16">
                  <c:v>165</c:v>
                </c:pt>
                <c:pt idx="17">
                  <c:v>175</c:v>
                </c:pt>
                <c:pt idx="18">
                  <c:v>185</c:v>
                </c:pt>
                <c:pt idx="19">
                  <c:v>195</c:v>
                </c:pt>
                <c:pt idx="20">
                  <c:v>205</c:v>
                </c:pt>
                <c:pt idx="21">
                  <c:v>215</c:v>
                </c:pt>
                <c:pt idx="22">
                  <c:v>225</c:v>
                </c:pt>
                <c:pt idx="23">
                  <c:v>235</c:v>
                </c:pt>
                <c:pt idx="24">
                  <c:v>245</c:v>
                </c:pt>
                <c:pt idx="25">
                  <c:v>255</c:v>
                </c:pt>
                <c:pt idx="26">
                  <c:v>265</c:v>
                </c:pt>
                <c:pt idx="27">
                  <c:v>275</c:v>
                </c:pt>
                <c:pt idx="28">
                  <c:v>285</c:v>
                </c:pt>
                <c:pt idx="29">
                  <c:v>295</c:v>
                </c:pt>
                <c:pt idx="30">
                  <c:v>305</c:v>
                </c:pt>
                <c:pt idx="31">
                  <c:v>315</c:v>
                </c:pt>
                <c:pt idx="32">
                  <c:v>325</c:v>
                </c:pt>
                <c:pt idx="33">
                  <c:v>335</c:v>
                </c:pt>
                <c:pt idx="34">
                  <c:v>345</c:v>
                </c:pt>
                <c:pt idx="35">
                  <c:v>355</c:v>
                </c:pt>
                <c:pt idx="36">
                  <c:v>365</c:v>
                </c:pt>
                <c:pt idx="37">
                  <c:v>375</c:v>
                </c:pt>
                <c:pt idx="38">
                  <c:v>385</c:v>
                </c:pt>
                <c:pt idx="39">
                  <c:v>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=4"</c:f>
              <c:strCache>
                <c:ptCount val="1"/>
                <c:pt idx="0">
                  <c:v>t=4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solution'!$AY$11:$AY$50</c:f>
              <c:numCache>
                <c:formatCode>General</c:formatCode>
                <c:ptCount val="40"/>
                <c:pt idx="0">
                  <c:v>1.92307692307692</c:v>
                </c:pt>
                <c:pt idx="1">
                  <c:v>1.84911242603548</c:v>
                </c:pt>
                <c:pt idx="2">
                  <c:v>1.77799271734122</c:v>
                </c:pt>
                <c:pt idx="3">
                  <c:v>1.70960838204924</c:v>
                </c:pt>
                <c:pt idx="4">
                  <c:v>1.64385421339359</c:v>
                </c:pt>
                <c:pt idx="5">
                  <c:v>1.58062905025909</c:v>
                </c:pt>
                <c:pt idx="6">
                  <c:v>1.51983561699225</c:v>
                </c:pt>
                <c:pt idx="7">
                  <c:v>1.46138034811993</c:v>
                </c:pt>
                <c:pt idx="8">
                  <c:v>1.40517312271699</c:v>
                </c:pt>
                <c:pt idx="9">
                  <c:v>1.35112663150041</c:v>
                </c:pt>
                <c:pt idx="10">
                  <c:v>1.29915450962954</c:v>
                </c:pt>
                <c:pt idx="11">
                  <c:v>1.24916592946407</c:v>
                </c:pt>
                <c:pt idx="12">
                  <c:v>1.20105148854198</c:v>
                </c:pt>
                <c:pt idx="13">
                  <c:v>1.15465086183498</c:v>
                </c:pt>
                <c:pt idx="14">
                  <c:v>1.10968852039351</c:v>
                </c:pt>
                <c:pt idx="15">
                  <c:v>1.06566484186474</c:v>
                </c:pt>
                <c:pt idx="16">
                  <c:v>1.02170416954627</c:v>
                </c:pt>
                <c:pt idx="17">
                  <c:v>0.976395135999178</c:v>
                </c:pt>
                <c:pt idx="18">
                  <c:v>0.927706811489372</c:v>
                </c:pt>
                <c:pt idx="19">
                  <c:v>0.873101732667477</c:v>
                </c:pt>
                <c:pt idx="20">
                  <c:v>0.809952072403831</c:v>
                </c:pt>
                <c:pt idx="21">
                  <c:v>0.736265550404644</c:v>
                </c:pt>
                <c:pt idx="22">
                  <c:v>0.651557183540121</c:v>
                </c:pt>
                <c:pt idx="23">
                  <c:v>0.557541565001701</c:v>
                </c:pt>
                <c:pt idx="24">
                  <c:v>0.458283036326542</c:v>
                </c:pt>
                <c:pt idx="25">
                  <c:v>0.359599867439285</c:v>
                </c:pt>
                <c:pt idx="26">
                  <c:v>0.267829778057665</c:v>
                </c:pt>
                <c:pt idx="27">
                  <c:v>0.188369509262616</c:v>
                </c:pt>
                <c:pt idx="28">
                  <c:v>0.124521078856139</c:v>
                </c:pt>
                <c:pt idx="29">
                  <c:v>0.0770352392468658</c:v>
                </c:pt>
                <c:pt idx="30">
                  <c:v>0.0444219514396955</c:v>
                </c:pt>
                <c:pt idx="31">
                  <c:v>0.023783391801181</c:v>
                </c:pt>
                <c:pt idx="32">
                  <c:v>0.0117768355849318</c:v>
                </c:pt>
                <c:pt idx="33">
                  <c:v>0.00537183565984835</c:v>
                </c:pt>
                <c:pt idx="34">
                  <c:v>0.00224755762038139</c:v>
                </c:pt>
                <c:pt idx="35">
                  <c:v>0.000858582303830101</c:v>
                </c:pt>
                <c:pt idx="36">
                  <c:v>0.000297914331786278</c:v>
                </c:pt>
                <c:pt idx="37">
                  <c:v>9.33425610979665E-005</c:v>
                </c:pt>
                <c:pt idx="38">
                  <c:v>2.62282760290439E-005</c:v>
                </c:pt>
                <c:pt idx="39">
                  <c:v>6.55587299222432E-006</c:v>
                </c:pt>
              </c:numCache>
            </c:numRef>
          </c:xVal>
          <c:yVal>
            <c:numRef>
              <c:f>'dynamic solution'!$A$11:$A$50</c:f>
              <c:numCache>
                <c:formatCode>General</c:formatCode>
                <c:ptCount val="40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35</c:v>
                </c:pt>
                <c:pt idx="4">
                  <c:v>45</c:v>
                </c:pt>
                <c:pt idx="5">
                  <c:v>55</c:v>
                </c:pt>
                <c:pt idx="6">
                  <c:v>65</c:v>
                </c:pt>
                <c:pt idx="7">
                  <c:v>75</c:v>
                </c:pt>
                <c:pt idx="8">
                  <c:v>85</c:v>
                </c:pt>
                <c:pt idx="9">
                  <c:v>95</c:v>
                </c:pt>
                <c:pt idx="10">
                  <c:v>105</c:v>
                </c:pt>
                <c:pt idx="11">
                  <c:v>115</c:v>
                </c:pt>
                <c:pt idx="12">
                  <c:v>125</c:v>
                </c:pt>
                <c:pt idx="13">
                  <c:v>135</c:v>
                </c:pt>
                <c:pt idx="14">
                  <c:v>145</c:v>
                </c:pt>
                <c:pt idx="15">
                  <c:v>155</c:v>
                </c:pt>
                <c:pt idx="16">
                  <c:v>165</c:v>
                </c:pt>
                <c:pt idx="17">
                  <c:v>175</c:v>
                </c:pt>
                <c:pt idx="18">
                  <c:v>185</c:v>
                </c:pt>
                <c:pt idx="19">
                  <c:v>195</c:v>
                </c:pt>
                <c:pt idx="20">
                  <c:v>205</c:v>
                </c:pt>
                <c:pt idx="21">
                  <c:v>215</c:v>
                </c:pt>
                <c:pt idx="22">
                  <c:v>225</c:v>
                </c:pt>
                <c:pt idx="23">
                  <c:v>235</c:v>
                </c:pt>
                <c:pt idx="24">
                  <c:v>245</c:v>
                </c:pt>
                <c:pt idx="25">
                  <c:v>255</c:v>
                </c:pt>
                <c:pt idx="26">
                  <c:v>265</c:v>
                </c:pt>
                <c:pt idx="27">
                  <c:v>275</c:v>
                </c:pt>
                <c:pt idx="28">
                  <c:v>285</c:v>
                </c:pt>
                <c:pt idx="29">
                  <c:v>295</c:v>
                </c:pt>
                <c:pt idx="30">
                  <c:v>305</c:v>
                </c:pt>
                <c:pt idx="31">
                  <c:v>315</c:v>
                </c:pt>
                <c:pt idx="32">
                  <c:v>325</c:v>
                </c:pt>
                <c:pt idx="33">
                  <c:v>335</c:v>
                </c:pt>
                <c:pt idx="34">
                  <c:v>345</c:v>
                </c:pt>
                <c:pt idx="35">
                  <c:v>355</c:v>
                </c:pt>
                <c:pt idx="36">
                  <c:v>365</c:v>
                </c:pt>
                <c:pt idx="37">
                  <c:v>375</c:v>
                </c:pt>
                <c:pt idx="38">
                  <c:v>385</c:v>
                </c:pt>
                <c:pt idx="39">
                  <c:v>3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t=5"</c:f>
              <c:strCache>
                <c:ptCount val="1"/>
                <c:pt idx="0">
                  <c:v>t=5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solution'!$BJ$11:$BJ$50</c:f>
              <c:numCache>
                <c:formatCode>General</c:formatCode>
                <c:ptCount val="40"/>
                <c:pt idx="0">
                  <c:v>1.92307692307692</c:v>
                </c:pt>
                <c:pt idx="1">
                  <c:v>1.8491124260355</c:v>
                </c:pt>
                <c:pt idx="2">
                  <c:v>1.77799271734183</c:v>
                </c:pt>
                <c:pt idx="3">
                  <c:v>1.70960838205945</c:v>
                </c:pt>
                <c:pt idx="4">
                  <c:v>1.64385421351862</c:v>
                </c:pt>
                <c:pt idx="5">
                  <c:v>1.58062905145924</c:v>
                </c:pt>
                <c:pt idx="6">
                  <c:v>1.51983562639391</c:v>
                </c:pt>
                <c:pt idx="7">
                  <c:v>1.46138040992011</c:v>
                </c:pt>
                <c:pt idx="8">
                  <c:v>1.40517347056617</c:v>
                </c:pt>
                <c:pt idx="9">
                  <c:v>1.35112833400819</c:v>
                </c:pt>
                <c:pt idx="10">
                  <c:v>1.29916184328915</c:v>
                </c:pt>
                <c:pt idx="11">
                  <c:v>1.24919400274618</c:v>
                </c:pt>
                <c:pt idx="12">
                  <c:v>1.20114775060204</c:v>
                </c:pt>
                <c:pt idx="13">
                  <c:v>1.15494849495736</c:v>
                </c:pt>
                <c:pt idx="14">
                  <c:v>1.11052297443388</c:v>
                </c:pt>
                <c:pt idx="15">
                  <c:v>1.0677964183177</c:v>
                </c:pt>
                <c:pt idx="16">
                  <c:v>1.02668591703623</c:v>
                </c:pt>
                <c:pt idx="17">
                  <c:v>0.987086357208631</c:v>
                </c:pt>
                <c:pt idx="18">
                  <c:v>0.948843689590961</c:v>
                </c:pt>
                <c:pt idx="19">
                  <c:v>0.911710012689241</c:v>
                </c:pt>
                <c:pt idx="20">
                  <c:v>0.875278240758876</c:v>
                </c:pt>
                <c:pt idx="21">
                  <c:v>0.838903371189072</c:v>
                </c:pt>
                <c:pt idx="22">
                  <c:v>0.801633001226772</c:v>
                </c:pt>
                <c:pt idx="23">
                  <c:v>0.762187533548652</c:v>
                </c:pt>
                <c:pt idx="24">
                  <c:v>0.719040298582838</c:v>
                </c:pt>
                <c:pt idx="25">
                  <c:v>0.670636407739507</c:v>
                </c:pt>
                <c:pt idx="26">
                  <c:v>0.615748255997935</c:v>
                </c:pt>
                <c:pt idx="27">
                  <c:v>0.553901622759758</c:v>
                </c:pt>
                <c:pt idx="28">
                  <c:v>0.485744579361454</c:v>
                </c:pt>
                <c:pt idx="29">
                  <c:v>0.413207917573629</c:v>
                </c:pt>
                <c:pt idx="30">
                  <c:v>0.339347266576163</c:v>
                </c:pt>
                <c:pt idx="31">
                  <c:v>0.267859925664095</c:v>
                </c:pt>
                <c:pt idx="32">
                  <c:v>0.202393878446808</c:v>
                </c:pt>
                <c:pt idx="33">
                  <c:v>0.145853665591349</c:v>
                </c:pt>
                <c:pt idx="34">
                  <c:v>0.0999127974359821</c:v>
                </c:pt>
                <c:pt idx="35">
                  <c:v>0.0648613991284022</c:v>
                </c:pt>
                <c:pt idx="36">
                  <c:v>0.039791065574822</c:v>
                </c:pt>
                <c:pt idx="37">
                  <c:v>0.0230068127079972</c:v>
                </c:pt>
                <c:pt idx="38">
                  <c:v>0.0125046648148123</c:v>
                </c:pt>
                <c:pt idx="39">
                  <c:v>0.00637254227413958</c:v>
                </c:pt>
              </c:numCache>
            </c:numRef>
          </c:xVal>
          <c:yVal>
            <c:numRef>
              <c:f>'dynamic solution'!$A$11:$A$50</c:f>
              <c:numCache>
                <c:formatCode>General</c:formatCode>
                <c:ptCount val="40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35</c:v>
                </c:pt>
                <c:pt idx="4">
                  <c:v>45</c:v>
                </c:pt>
                <c:pt idx="5">
                  <c:v>55</c:v>
                </c:pt>
                <c:pt idx="6">
                  <c:v>65</c:v>
                </c:pt>
                <c:pt idx="7">
                  <c:v>75</c:v>
                </c:pt>
                <c:pt idx="8">
                  <c:v>85</c:v>
                </c:pt>
                <c:pt idx="9">
                  <c:v>95</c:v>
                </c:pt>
                <c:pt idx="10">
                  <c:v>105</c:v>
                </c:pt>
                <c:pt idx="11">
                  <c:v>115</c:v>
                </c:pt>
                <c:pt idx="12">
                  <c:v>125</c:v>
                </c:pt>
                <c:pt idx="13">
                  <c:v>135</c:v>
                </c:pt>
                <c:pt idx="14">
                  <c:v>145</c:v>
                </c:pt>
                <c:pt idx="15">
                  <c:v>155</c:v>
                </c:pt>
                <c:pt idx="16">
                  <c:v>165</c:v>
                </c:pt>
                <c:pt idx="17">
                  <c:v>175</c:v>
                </c:pt>
                <c:pt idx="18">
                  <c:v>185</c:v>
                </c:pt>
                <c:pt idx="19">
                  <c:v>195</c:v>
                </c:pt>
                <c:pt idx="20">
                  <c:v>205</c:v>
                </c:pt>
                <c:pt idx="21">
                  <c:v>215</c:v>
                </c:pt>
                <c:pt idx="22">
                  <c:v>225</c:v>
                </c:pt>
                <c:pt idx="23">
                  <c:v>235</c:v>
                </c:pt>
                <c:pt idx="24">
                  <c:v>245</c:v>
                </c:pt>
                <c:pt idx="25">
                  <c:v>255</c:v>
                </c:pt>
                <c:pt idx="26">
                  <c:v>265</c:v>
                </c:pt>
                <c:pt idx="27">
                  <c:v>275</c:v>
                </c:pt>
                <c:pt idx="28">
                  <c:v>285</c:v>
                </c:pt>
                <c:pt idx="29">
                  <c:v>295</c:v>
                </c:pt>
                <c:pt idx="30">
                  <c:v>305</c:v>
                </c:pt>
                <c:pt idx="31">
                  <c:v>315</c:v>
                </c:pt>
                <c:pt idx="32">
                  <c:v>325</c:v>
                </c:pt>
                <c:pt idx="33">
                  <c:v>335</c:v>
                </c:pt>
                <c:pt idx="34">
                  <c:v>345</c:v>
                </c:pt>
                <c:pt idx="35">
                  <c:v>355</c:v>
                </c:pt>
                <c:pt idx="36">
                  <c:v>365</c:v>
                </c:pt>
                <c:pt idx="37">
                  <c:v>375</c:v>
                </c:pt>
                <c:pt idx="38">
                  <c:v>385</c:v>
                </c:pt>
                <c:pt idx="39">
                  <c:v>3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t=6"</c:f>
              <c:strCache>
                <c:ptCount val="1"/>
                <c:pt idx="0">
                  <c:v>t=6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solution'!$BT$11:$BT$50</c:f>
              <c:numCache>
                <c:formatCode>General</c:formatCode>
                <c:ptCount val="40"/>
                <c:pt idx="0">
                  <c:v>1.92307692307692</c:v>
                </c:pt>
                <c:pt idx="1">
                  <c:v>1.8491124260355</c:v>
                </c:pt>
                <c:pt idx="2">
                  <c:v>1.77799271734183</c:v>
                </c:pt>
                <c:pt idx="3">
                  <c:v>1.70960838205945</c:v>
                </c:pt>
                <c:pt idx="4">
                  <c:v>1.6438542135187</c:v>
                </c:pt>
                <c:pt idx="5">
                  <c:v>1.58062905146029</c:v>
                </c:pt>
                <c:pt idx="6">
                  <c:v>1.51983562640411</c:v>
                </c:pt>
                <c:pt idx="7">
                  <c:v>1.4613804100038</c:v>
                </c:pt>
                <c:pt idx="8">
                  <c:v>1.40517347115628</c:v>
                </c:pt>
                <c:pt idx="9">
                  <c:v>1.35112833764149</c:v>
                </c:pt>
                <c:pt idx="10">
                  <c:v>1.29916186306101</c:v>
                </c:pt>
                <c:pt idx="11">
                  <c:v>1.24919409878008</c:v>
                </c:pt>
                <c:pt idx="12">
                  <c:v>1.20114817028015</c:v>
                </c:pt>
                <c:pt idx="13">
                  <c:v>1.15495015618454</c:v>
                </c:pt>
                <c:pt idx="14">
                  <c:v>1.11052896432657</c:v>
                </c:pt>
                <c:pt idx="15">
                  <c:v>1.0678161873897</c:v>
                </c:pt>
                <c:pt idx="16">
                  <c:v>1.02674588836106</c:v>
                </c:pt>
                <c:pt idx="17">
                  <c:v>0.987254187250521</c:v>
                </c:pt>
                <c:pt idx="18">
                  <c:v>0.949278349459233</c:v>
                </c:pt>
                <c:pt idx="19">
                  <c:v>0.912754749486794</c:v>
                </c:pt>
                <c:pt idx="20">
                  <c:v>0.877614547300937</c:v>
                </c:pt>
                <c:pt idx="21">
                  <c:v>0.843775195498315</c:v>
                </c:pt>
                <c:pt idx="22">
                  <c:v>0.811125221890146</c:v>
                </c:pt>
                <c:pt idx="23">
                  <c:v>0.779499659985166</c:v>
                </c:pt>
                <c:pt idx="24">
                  <c:v>0.748644920092828</c:v>
                </c:pt>
                <c:pt idx="25">
                  <c:v>0.718175749204771</c:v>
                </c:pt>
                <c:pt idx="26">
                  <c:v>0.687533528983186</c:v>
                </c:pt>
                <c:pt idx="27">
                  <c:v>0.65596325945605</c:v>
                </c:pt>
                <c:pt idx="28">
                  <c:v>0.622532753504757</c:v>
                </c:pt>
                <c:pt idx="29">
                  <c:v>0.586216761767315</c:v>
                </c:pt>
                <c:pt idx="30">
                  <c:v>0.546056442540128</c:v>
                </c:pt>
                <c:pt idx="31">
                  <c:v>0.50138018471396</c:v>
                </c:pt>
                <c:pt idx="32">
                  <c:v>0.452041338245758</c:v>
                </c:pt>
                <c:pt idx="33">
                  <c:v>0.398604320366147</c:v>
                </c:pt>
                <c:pt idx="34">
                  <c:v>0.342406961413182</c:v>
                </c:pt>
                <c:pt idx="35">
                  <c:v>0.285452009089147</c:v>
                </c:pt>
                <c:pt idx="36">
                  <c:v>0.230130178160181</c:v>
                </c:pt>
                <c:pt idx="37">
                  <c:v>0.178833666811835</c:v>
                </c:pt>
                <c:pt idx="38">
                  <c:v>0.133559161263073</c:v>
                </c:pt>
                <c:pt idx="39">
                  <c:v>0.0956049306209363</c:v>
                </c:pt>
              </c:numCache>
            </c:numRef>
          </c:xVal>
          <c:yVal>
            <c:numRef>
              <c:f>'dynamic solution'!$A$11:$A$50</c:f>
              <c:numCache>
                <c:formatCode>General</c:formatCode>
                <c:ptCount val="40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35</c:v>
                </c:pt>
                <c:pt idx="4">
                  <c:v>45</c:v>
                </c:pt>
                <c:pt idx="5">
                  <c:v>55</c:v>
                </c:pt>
                <c:pt idx="6">
                  <c:v>65</c:v>
                </c:pt>
                <c:pt idx="7">
                  <c:v>75</c:v>
                </c:pt>
                <c:pt idx="8">
                  <c:v>85</c:v>
                </c:pt>
                <c:pt idx="9">
                  <c:v>95</c:v>
                </c:pt>
                <c:pt idx="10">
                  <c:v>105</c:v>
                </c:pt>
                <c:pt idx="11">
                  <c:v>115</c:v>
                </c:pt>
                <c:pt idx="12">
                  <c:v>125</c:v>
                </c:pt>
                <c:pt idx="13">
                  <c:v>135</c:v>
                </c:pt>
                <c:pt idx="14">
                  <c:v>145</c:v>
                </c:pt>
                <c:pt idx="15">
                  <c:v>155</c:v>
                </c:pt>
                <c:pt idx="16">
                  <c:v>165</c:v>
                </c:pt>
                <c:pt idx="17">
                  <c:v>175</c:v>
                </c:pt>
                <c:pt idx="18">
                  <c:v>185</c:v>
                </c:pt>
                <c:pt idx="19">
                  <c:v>195</c:v>
                </c:pt>
                <c:pt idx="20">
                  <c:v>205</c:v>
                </c:pt>
                <c:pt idx="21">
                  <c:v>215</c:v>
                </c:pt>
                <c:pt idx="22">
                  <c:v>225</c:v>
                </c:pt>
                <c:pt idx="23">
                  <c:v>235</c:v>
                </c:pt>
                <c:pt idx="24">
                  <c:v>245</c:v>
                </c:pt>
                <c:pt idx="25">
                  <c:v>255</c:v>
                </c:pt>
                <c:pt idx="26">
                  <c:v>265</c:v>
                </c:pt>
                <c:pt idx="27">
                  <c:v>275</c:v>
                </c:pt>
                <c:pt idx="28">
                  <c:v>285</c:v>
                </c:pt>
                <c:pt idx="29">
                  <c:v>295</c:v>
                </c:pt>
                <c:pt idx="30">
                  <c:v>305</c:v>
                </c:pt>
                <c:pt idx="31">
                  <c:v>315</c:v>
                </c:pt>
                <c:pt idx="32">
                  <c:v>325</c:v>
                </c:pt>
                <c:pt idx="33">
                  <c:v>335</c:v>
                </c:pt>
                <c:pt idx="34">
                  <c:v>345</c:v>
                </c:pt>
                <c:pt idx="35">
                  <c:v>355</c:v>
                </c:pt>
                <c:pt idx="36">
                  <c:v>365</c:v>
                </c:pt>
                <c:pt idx="37">
                  <c:v>375</c:v>
                </c:pt>
                <c:pt idx="38">
                  <c:v>385</c:v>
                </c:pt>
                <c:pt idx="39">
                  <c:v>3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t=7"</c:f>
              <c:strCache>
                <c:ptCount val="1"/>
                <c:pt idx="0">
                  <c:v>t=7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solution'!$CD$11:$CD$50</c:f>
              <c:numCache>
                <c:formatCode>General</c:formatCode>
                <c:ptCount val="40"/>
                <c:pt idx="0">
                  <c:v>1.92307692307692</c:v>
                </c:pt>
                <c:pt idx="1">
                  <c:v>1.8491124260355</c:v>
                </c:pt>
                <c:pt idx="2">
                  <c:v>1.77799271734183</c:v>
                </c:pt>
                <c:pt idx="3">
                  <c:v>1.70960838205945</c:v>
                </c:pt>
                <c:pt idx="4">
                  <c:v>1.6438542135187</c:v>
                </c:pt>
                <c:pt idx="5">
                  <c:v>1.58062905146029</c:v>
                </c:pt>
                <c:pt idx="6">
                  <c:v>1.51983562640413</c:v>
                </c:pt>
                <c:pt idx="7">
                  <c:v>1.46138041000397</c:v>
                </c:pt>
                <c:pt idx="8">
                  <c:v>1.40517347115766</c:v>
                </c:pt>
                <c:pt idx="9">
                  <c:v>1.35112833765157</c:v>
                </c:pt>
                <c:pt idx="10">
                  <c:v>1.29916186312636</c:v>
                </c:pt>
                <c:pt idx="11">
                  <c:v>1.24919409915897</c:v>
                </c:pt>
                <c:pt idx="12">
                  <c:v>1.20114817226227</c:v>
                </c:pt>
                <c:pt idx="13">
                  <c:v>1.15495016560427</c:v>
                </c:pt>
                <c:pt idx="14">
                  <c:v>1.11052900522656</c:v>
                </c:pt>
                <c:pt idx="15">
                  <c:v>1.06781635043615</c:v>
                </c:pt>
                <c:pt idx="16">
                  <c:v>1.0267464876588</c:v>
                </c:pt>
                <c:pt idx="17">
                  <c:v>0.987256225799375</c:v>
                </c:pt>
                <c:pt idx="18">
                  <c:v>0.949284787531378</c:v>
                </c:pt>
                <c:pt idx="19">
                  <c:v>0.912773681312959</c:v>
                </c:pt>
                <c:pt idx="20">
                  <c:v>0.877666515639467</c:v>
                </c:pt>
                <c:pt idx="21">
                  <c:v>0.843908665885266</c:v>
                </c:pt>
                <c:pt idx="22">
                  <c:v>0.811446602722912</c:v>
                </c:pt>
                <c:pt idx="23">
                  <c:v>0.780226512116017</c:v>
                </c:pt>
                <c:pt idx="24">
                  <c:v>0.750191561589566</c:v>
                </c:pt>
                <c:pt idx="25">
                  <c:v>0.721276816771992</c:v>
                </c:pt>
                <c:pt idx="26">
                  <c:v>0.693400493811667</c:v>
                </c:pt>
                <c:pt idx="27">
                  <c:v>0.666450187944192</c:v>
                </c:pt>
                <c:pt idx="28">
                  <c:v>0.640263322723695</c:v>
                </c:pt>
                <c:pt idx="29">
                  <c:v>0.614602730728722</c:v>
                </c:pt>
                <c:pt idx="30">
                  <c:v>0.589131210734847</c:v>
                </c:pt>
                <c:pt idx="31">
                  <c:v>0.563392759164502</c:v>
                </c:pt>
                <c:pt idx="32">
                  <c:v>0.536811750129864</c:v>
                </c:pt>
                <c:pt idx="33">
                  <c:v>0.508722634114609</c:v>
                </c:pt>
                <c:pt idx="34">
                  <c:v>0.478439529038205</c:v>
                </c:pt>
                <c:pt idx="35">
                  <c:v>0.445366130826448</c:v>
                </c:pt>
                <c:pt idx="36">
                  <c:v>0.409132656620609</c:v>
                </c:pt>
                <c:pt idx="37">
                  <c:v>0.369731910888757</c:v>
                </c:pt>
                <c:pt idx="38">
                  <c:v>0.327617001135525</c:v>
                </c:pt>
                <c:pt idx="39">
                  <c:v>0.283724494442029</c:v>
                </c:pt>
              </c:numCache>
            </c:numRef>
          </c:xVal>
          <c:yVal>
            <c:numRef>
              <c:f>'dynamic solution'!$A$11:$A$50</c:f>
              <c:numCache>
                <c:formatCode>General</c:formatCode>
                <c:ptCount val="40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35</c:v>
                </c:pt>
                <c:pt idx="4">
                  <c:v>45</c:v>
                </c:pt>
                <c:pt idx="5">
                  <c:v>55</c:v>
                </c:pt>
                <c:pt idx="6">
                  <c:v>65</c:v>
                </c:pt>
                <c:pt idx="7">
                  <c:v>75</c:v>
                </c:pt>
                <c:pt idx="8">
                  <c:v>85</c:v>
                </c:pt>
                <c:pt idx="9">
                  <c:v>95</c:v>
                </c:pt>
                <c:pt idx="10">
                  <c:v>105</c:v>
                </c:pt>
                <c:pt idx="11">
                  <c:v>115</c:v>
                </c:pt>
                <c:pt idx="12">
                  <c:v>125</c:v>
                </c:pt>
                <c:pt idx="13">
                  <c:v>135</c:v>
                </c:pt>
                <c:pt idx="14">
                  <c:v>145</c:v>
                </c:pt>
                <c:pt idx="15">
                  <c:v>155</c:v>
                </c:pt>
                <c:pt idx="16">
                  <c:v>165</c:v>
                </c:pt>
                <c:pt idx="17">
                  <c:v>175</c:v>
                </c:pt>
                <c:pt idx="18">
                  <c:v>185</c:v>
                </c:pt>
                <c:pt idx="19">
                  <c:v>195</c:v>
                </c:pt>
                <c:pt idx="20">
                  <c:v>205</c:v>
                </c:pt>
                <c:pt idx="21">
                  <c:v>215</c:v>
                </c:pt>
                <c:pt idx="22">
                  <c:v>225</c:v>
                </c:pt>
                <c:pt idx="23">
                  <c:v>235</c:v>
                </c:pt>
                <c:pt idx="24">
                  <c:v>245</c:v>
                </c:pt>
                <c:pt idx="25">
                  <c:v>255</c:v>
                </c:pt>
                <c:pt idx="26">
                  <c:v>265</c:v>
                </c:pt>
                <c:pt idx="27">
                  <c:v>275</c:v>
                </c:pt>
                <c:pt idx="28">
                  <c:v>285</c:v>
                </c:pt>
                <c:pt idx="29">
                  <c:v>295</c:v>
                </c:pt>
                <c:pt idx="30">
                  <c:v>305</c:v>
                </c:pt>
                <c:pt idx="31">
                  <c:v>315</c:v>
                </c:pt>
                <c:pt idx="32">
                  <c:v>325</c:v>
                </c:pt>
                <c:pt idx="33">
                  <c:v>335</c:v>
                </c:pt>
                <c:pt idx="34">
                  <c:v>345</c:v>
                </c:pt>
                <c:pt idx="35">
                  <c:v>355</c:v>
                </c:pt>
                <c:pt idx="36">
                  <c:v>365</c:v>
                </c:pt>
                <c:pt idx="37">
                  <c:v>375</c:v>
                </c:pt>
                <c:pt idx="38">
                  <c:v>385</c:v>
                </c:pt>
                <c:pt idx="39">
                  <c:v>3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t=25"</c:f>
              <c:strCache>
                <c:ptCount val="1"/>
                <c:pt idx="0">
                  <c:v>t=25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ynamic solution'!$IR$11:$IR$50</c:f>
              <c:numCache>
                <c:formatCode>General</c:formatCode>
                <c:ptCount val="40"/>
                <c:pt idx="0">
                  <c:v>1.92307692307692</c:v>
                </c:pt>
                <c:pt idx="1">
                  <c:v>1.8491124260355</c:v>
                </c:pt>
                <c:pt idx="2">
                  <c:v>1.77799271734183</c:v>
                </c:pt>
                <c:pt idx="3">
                  <c:v>1.70960838205945</c:v>
                </c:pt>
                <c:pt idx="4">
                  <c:v>1.6438542135187</c:v>
                </c:pt>
                <c:pt idx="5">
                  <c:v>1.58062905146029</c:v>
                </c:pt>
                <c:pt idx="6">
                  <c:v>1.51983562640413</c:v>
                </c:pt>
                <c:pt idx="7">
                  <c:v>1.46138041000397</c:v>
                </c:pt>
                <c:pt idx="8">
                  <c:v>1.40517347115766</c:v>
                </c:pt>
                <c:pt idx="9">
                  <c:v>1.3511283376516</c:v>
                </c:pt>
                <c:pt idx="10">
                  <c:v>1.29916186312654</c:v>
                </c:pt>
                <c:pt idx="11">
                  <c:v>1.24919409916013</c:v>
                </c:pt>
                <c:pt idx="12">
                  <c:v>1.20114817226936</c:v>
                </c:pt>
                <c:pt idx="13">
                  <c:v>1.15495016564361</c:v>
                </c:pt>
                <c:pt idx="14">
                  <c:v>1.11052900542655</c:v>
                </c:pt>
                <c:pt idx="15">
                  <c:v>1.06781635137168</c:v>
                </c:pt>
                <c:pt idx="16">
                  <c:v>1.02674649170354</c:v>
                </c:pt>
                <c:pt idx="17">
                  <c:v>0.987256242022635</c:v>
                </c:pt>
                <c:pt idx="18">
                  <c:v>0.949284848098687</c:v>
                </c:pt>
                <c:pt idx="19">
                  <c:v>0.912773892402584</c:v>
                </c:pt>
                <c:pt idx="20">
                  <c:v>0.877667204233254</c:v>
                </c:pt>
                <c:pt idx="21">
                  <c:v>0.843910773301205</c:v>
                </c:pt>
                <c:pt idx="22">
                  <c:v>0.811452666635774</c:v>
                </c:pt>
                <c:pt idx="23">
                  <c:v>0.780242948688244</c:v>
                </c:pt>
                <c:pt idx="24">
                  <c:v>0.750233604507927</c:v>
                </c:pt>
                <c:pt idx="25">
                  <c:v>0.721378465873007</c:v>
                </c:pt>
                <c:pt idx="26">
                  <c:v>0.693633140262507</c:v>
                </c:pt>
                <c:pt idx="27">
                  <c:v>0.666954942560103</c:v>
                </c:pt>
                <c:pt idx="28">
                  <c:v>0.641302829384714</c:v>
                </c:pt>
                <c:pt idx="29">
                  <c:v>0.61663733594684</c:v>
                </c:pt>
                <c:pt idx="30">
                  <c:v>0.5929205153335</c:v>
                </c:pt>
                <c:pt idx="31">
                  <c:v>0.570115880128366</c:v>
                </c:pt>
                <c:pt idx="32">
                  <c:v>0.548188346277275</c:v>
                </c:pt>
                <c:pt idx="33">
                  <c:v>0.527104179112764</c:v>
                </c:pt>
                <c:pt idx="34">
                  <c:v>0.506830941454581</c:v>
                </c:pt>
                <c:pt idx="35">
                  <c:v>0.487337443706328</c:v>
                </c:pt>
                <c:pt idx="36">
                  <c:v>0.468593695871469</c:v>
                </c:pt>
                <c:pt idx="37">
                  <c:v>0.450570861414874</c:v>
                </c:pt>
                <c:pt idx="38">
                  <c:v>0.433241212898917</c:v>
                </c:pt>
                <c:pt idx="39">
                  <c:v>0.416578089325882</c:v>
                </c:pt>
              </c:numCache>
            </c:numRef>
          </c:xVal>
          <c:yVal>
            <c:numRef>
              <c:f>'dynamic solution'!$A$11:$A$50</c:f>
              <c:numCache>
                <c:formatCode>General</c:formatCode>
                <c:ptCount val="40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35</c:v>
                </c:pt>
                <c:pt idx="4">
                  <c:v>45</c:v>
                </c:pt>
                <c:pt idx="5">
                  <c:v>55</c:v>
                </c:pt>
                <c:pt idx="6">
                  <c:v>65</c:v>
                </c:pt>
                <c:pt idx="7">
                  <c:v>75</c:v>
                </c:pt>
                <c:pt idx="8">
                  <c:v>85</c:v>
                </c:pt>
                <c:pt idx="9">
                  <c:v>95</c:v>
                </c:pt>
                <c:pt idx="10">
                  <c:v>105</c:v>
                </c:pt>
                <c:pt idx="11">
                  <c:v>115</c:v>
                </c:pt>
                <c:pt idx="12">
                  <c:v>125</c:v>
                </c:pt>
                <c:pt idx="13">
                  <c:v>135</c:v>
                </c:pt>
                <c:pt idx="14">
                  <c:v>145</c:v>
                </c:pt>
                <c:pt idx="15">
                  <c:v>155</c:v>
                </c:pt>
                <c:pt idx="16">
                  <c:v>165</c:v>
                </c:pt>
                <c:pt idx="17">
                  <c:v>175</c:v>
                </c:pt>
                <c:pt idx="18">
                  <c:v>185</c:v>
                </c:pt>
                <c:pt idx="19">
                  <c:v>195</c:v>
                </c:pt>
                <c:pt idx="20">
                  <c:v>205</c:v>
                </c:pt>
                <c:pt idx="21">
                  <c:v>215</c:v>
                </c:pt>
                <c:pt idx="22">
                  <c:v>225</c:v>
                </c:pt>
                <c:pt idx="23">
                  <c:v>235</c:v>
                </c:pt>
                <c:pt idx="24">
                  <c:v>245</c:v>
                </c:pt>
                <c:pt idx="25">
                  <c:v>255</c:v>
                </c:pt>
                <c:pt idx="26">
                  <c:v>265</c:v>
                </c:pt>
                <c:pt idx="27">
                  <c:v>275</c:v>
                </c:pt>
                <c:pt idx="28">
                  <c:v>285</c:v>
                </c:pt>
                <c:pt idx="29">
                  <c:v>295</c:v>
                </c:pt>
                <c:pt idx="30">
                  <c:v>305</c:v>
                </c:pt>
                <c:pt idx="31">
                  <c:v>315</c:v>
                </c:pt>
                <c:pt idx="32">
                  <c:v>325</c:v>
                </c:pt>
                <c:pt idx="33">
                  <c:v>335</c:v>
                </c:pt>
                <c:pt idx="34">
                  <c:v>345</c:v>
                </c:pt>
                <c:pt idx="35">
                  <c:v>355</c:v>
                </c:pt>
                <c:pt idx="36">
                  <c:v>365</c:v>
                </c:pt>
                <c:pt idx="37">
                  <c:v>375</c:v>
                </c:pt>
                <c:pt idx="38">
                  <c:v>385</c:v>
                </c:pt>
                <c:pt idx="39">
                  <c:v>395</c:v>
                </c:pt>
              </c:numCache>
            </c:numRef>
          </c:yVal>
          <c:smooth val="0"/>
        </c:ser>
        <c:axId val="58561624"/>
        <c:axId val="24991017"/>
      </c:scatterChart>
      <c:valAx>
        <c:axId val="58561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1017"/>
        <c:crossesAt val="0"/>
        <c:crossBetween val="midCat"/>
      </c:valAx>
      <c:valAx>
        <c:axId val="24991017"/>
        <c:scaling>
          <c:orientation val="maxMin"/>
          <c:max val="4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1624"/>
        <c:crossesAt val="0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analytical"</c:f>
              <c:strCache>
                <c:ptCount val="1"/>
                <c:pt idx="0">
                  <c:v>analytic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ady state solution'!$B$2:$B$402</c:f>
              <c:numCache>
                <c:formatCode>General</c:formatCode>
                <c:ptCount val="401"/>
                <c:pt idx="0">
                  <c:v>2</c:v>
                </c:pt>
                <c:pt idx="1">
                  <c:v>1.99201597868798</c:v>
                </c:pt>
                <c:pt idx="2">
                  <c:v>1.98406382967412</c:v>
                </c:pt>
                <c:pt idx="3">
                  <c:v>1.97614342572386</c:v>
                </c:pt>
                <c:pt idx="4">
                  <c:v>1.96825464011057</c:v>
                </c:pt>
                <c:pt idx="5">
                  <c:v>1.96039734661351</c:v>
                </c:pt>
                <c:pt idx="6">
                  <c:v>1.95257141951582</c:v>
                </c:pt>
                <c:pt idx="7">
                  <c:v>1.94477673360249</c:v>
                </c:pt>
                <c:pt idx="8">
                  <c:v>1.9370131641584</c:v>
                </c:pt>
                <c:pt idx="9">
                  <c:v>1.92928058696625</c:v>
                </c:pt>
                <c:pt idx="10">
                  <c:v>1.92157887830465</c:v>
                </c:pt>
                <c:pt idx="11">
                  <c:v>1.91390791494609</c:v>
                </c:pt>
                <c:pt idx="12">
                  <c:v>1.90626757415501</c:v>
                </c:pt>
                <c:pt idx="13">
                  <c:v>1.89865773368578</c:v>
                </c:pt>
                <c:pt idx="14">
                  <c:v>1.89107827178079</c:v>
                </c:pt>
                <c:pt idx="15">
                  <c:v>1.8835290671685</c:v>
                </c:pt>
                <c:pt idx="16">
                  <c:v>1.87600999906146</c:v>
                </c:pt>
                <c:pt idx="17">
                  <c:v>1.86852094715443</c:v>
                </c:pt>
                <c:pt idx="18">
                  <c:v>1.86106179162241</c:v>
                </c:pt>
                <c:pt idx="19">
                  <c:v>1.85363241311876</c:v>
                </c:pt>
                <c:pt idx="20">
                  <c:v>1.84623269277327</c:v>
                </c:pt>
                <c:pt idx="21">
                  <c:v>1.83886251219025</c:v>
                </c:pt>
                <c:pt idx="22">
                  <c:v>1.83152175344665</c:v>
                </c:pt>
                <c:pt idx="23">
                  <c:v>1.82421029909018</c:v>
                </c:pt>
                <c:pt idx="24">
                  <c:v>1.81692803213741</c:v>
                </c:pt>
                <c:pt idx="25">
                  <c:v>1.80967483607192</c:v>
                </c:pt>
                <c:pt idx="26">
                  <c:v>1.80245059484241</c:v>
                </c:pt>
                <c:pt idx="27">
                  <c:v>1.79525519286087</c:v>
                </c:pt>
                <c:pt idx="28">
                  <c:v>1.78808851500071</c:v>
                </c:pt>
                <c:pt idx="29">
                  <c:v>1.78095044659495</c:v>
                </c:pt>
                <c:pt idx="30">
                  <c:v>1.77384087343432</c:v>
                </c:pt>
                <c:pt idx="31">
                  <c:v>1.7667596817655</c:v>
                </c:pt>
                <c:pt idx="32">
                  <c:v>1.75970675828929</c:v>
                </c:pt>
                <c:pt idx="33">
                  <c:v>1.75268199015875</c:v>
                </c:pt>
                <c:pt idx="34">
                  <c:v>1.74568526497744</c:v>
                </c:pt>
                <c:pt idx="35">
                  <c:v>1.73871647079761</c:v>
                </c:pt>
                <c:pt idx="36">
                  <c:v>1.73177549611841</c:v>
                </c:pt>
                <c:pt idx="37">
                  <c:v>1.72486222988409</c:v>
                </c:pt>
                <c:pt idx="38">
                  <c:v>1.71797656148225</c:v>
                </c:pt>
                <c:pt idx="39">
                  <c:v>1.71111838074204</c:v>
                </c:pt>
                <c:pt idx="40">
                  <c:v>1.70428757793242</c:v>
                </c:pt>
                <c:pt idx="41">
                  <c:v>1.69748404376041</c:v>
                </c:pt>
                <c:pt idx="42">
                  <c:v>1.69070766936932</c:v>
                </c:pt>
                <c:pt idx="43">
                  <c:v>1.683958346337</c:v>
                </c:pt>
                <c:pt idx="44">
                  <c:v>1.67723596667415</c:v>
                </c:pt>
                <c:pt idx="45">
                  <c:v>1.67054042282254</c:v>
                </c:pt>
                <c:pt idx="46">
                  <c:v>1.66387160765334</c:v>
                </c:pt>
                <c:pt idx="47">
                  <c:v>1.65722941446536</c:v>
                </c:pt>
                <c:pt idx="48">
                  <c:v>1.65061373698336</c:v>
                </c:pt>
                <c:pt idx="49">
                  <c:v>1.64402446935637</c:v>
                </c:pt>
                <c:pt idx="50">
                  <c:v>1.63746150615596</c:v>
                </c:pt>
                <c:pt idx="51">
                  <c:v>1.63092474237459</c:v>
                </c:pt>
                <c:pt idx="52">
                  <c:v>1.62441407342388</c:v>
                </c:pt>
                <c:pt idx="53">
                  <c:v>1.617929395133</c:v>
                </c:pt>
                <c:pt idx="54">
                  <c:v>1.61147060374696</c:v>
                </c:pt>
                <c:pt idx="55">
                  <c:v>1.60503759592496</c:v>
                </c:pt>
                <c:pt idx="56">
                  <c:v>1.59863026873873</c:v>
                </c:pt>
                <c:pt idx="57">
                  <c:v>1.59224851967091</c:v>
                </c:pt>
                <c:pt idx="58">
                  <c:v>1.58589224661337</c:v>
                </c:pt>
                <c:pt idx="59">
                  <c:v>1.57956134786561</c:v>
                </c:pt>
                <c:pt idx="60">
                  <c:v>1.57325572213311</c:v>
                </c:pt>
                <c:pt idx="61">
                  <c:v>1.56697526852573</c:v>
                </c:pt>
                <c:pt idx="62">
                  <c:v>1.56071988655607</c:v>
                </c:pt>
                <c:pt idx="63">
                  <c:v>1.55448947613789</c:v>
                </c:pt>
                <c:pt idx="64">
                  <c:v>1.5482839375845</c:v>
                </c:pt>
                <c:pt idx="65">
                  <c:v>1.54210317160713</c:v>
                </c:pt>
                <c:pt idx="66">
                  <c:v>1.53594707931341</c:v>
                </c:pt>
                <c:pt idx="67">
                  <c:v>1.52981556220573</c:v>
                </c:pt>
                <c:pt idx="68">
                  <c:v>1.52370852217968</c:v>
                </c:pt>
                <c:pt idx="69">
                  <c:v>1.51762586152248</c:v>
                </c:pt>
                <c:pt idx="70">
                  <c:v>1.51156748291145</c:v>
                </c:pt>
                <c:pt idx="71">
                  <c:v>1.50553328941239</c:v>
                </c:pt>
                <c:pt idx="72">
                  <c:v>1.49952318447808</c:v>
                </c:pt>
                <c:pt idx="73">
                  <c:v>1.49353707194671</c:v>
                </c:pt>
                <c:pt idx="74">
                  <c:v>1.48757485604036</c:v>
                </c:pt>
                <c:pt idx="75">
                  <c:v>1.48163644136344</c:v>
                </c:pt>
                <c:pt idx="76">
                  <c:v>1.47572173290118</c:v>
                </c:pt>
                <c:pt idx="77">
                  <c:v>1.46983063601814</c:v>
                </c:pt>
                <c:pt idx="78">
                  <c:v>1.46396305645663</c:v>
                </c:pt>
                <c:pt idx="79">
                  <c:v>1.45811890033525</c:v>
                </c:pt>
                <c:pt idx="80">
                  <c:v>1.45229807414738</c:v>
                </c:pt>
                <c:pt idx="81">
                  <c:v>1.44650048475968</c:v>
                </c:pt>
                <c:pt idx="82">
                  <c:v>1.4407260394106</c:v>
                </c:pt>
                <c:pt idx="83">
                  <c:v>1.43497464570889</c:v>
                </c:pt>
                <c:pt idx="84">
                  <c:v>1.42924621163211</c:v>
                </c:pt>
                <c:pt idx="85">
                  <c:v>1.42354064552522</c:v>
                </c:pt>
                <c:pt idx="86">
                  <c:v>1.41785785609902</c:v>
                </c:pt>
                <c:pt idx="87">
                  <c:v>1.41219775242877</c:v>
                </c:pt>
                <c:pt idx="88">
                  <c:v>1.40656024395268</c:v>
                </c:pt>
                <c:pt idx="89">
                  <c:v>1.4009452404705</c:v>
                </c:pt>
                <c:pt idx="90">
                  <c:v>1.39535265214206</c:v>
                </c:pt>
                <c:pt idx="91">
                  <c:v>1.38978238948582</c:v>
                </c:pt>
                <c:pt idx="92">
                  <c:v>1.38423436337746</c:v>
                </c:pt>
                <c:pt idx="93">
                  <c:v>1.37870848504844</c:v>
                </c:pt>
                <c:pt idx="94">
                  <c:v>1.3732046660846</c:v>
                </c:pt>
                <c:pt idx="95">
                  <c:v>1.36772281842471</c:v>
                </c:pt>
                <c:pt idx="96">
                  <c:v>1.36226285435909</c:v>
                </c:pt>
                <c:pt idx="97">
                  <c:v>1.35682468652821</c:v>
                </c:pt>
                <c:pt idx="98">
                  <c:v>1.35140822792125</c:v>
                </c:pt>
                <c:pt idx="99">
                  <c:v>1.34601339187477</c:v>
                </c:pt>
                <c:pt idx="100">
                  <c:v>1.34064009207128</c:v>
                </c:pt>
                <c:pt idx="101">
                  <c:v>1.33528824253786</c:v>
                </c:pt>
                <c:pt idx="102">
                  <c:v>1.3299577576448</c:v>
                </c:pt>
                <c:pt idx="103">
                  <c:v>1.32464855210424</c:v>
                </c:pt>
                <c:pt idx="104">
                  <c:v>1.31936054096878</c:v>
                </c:pt>
                <c:pt idx="105">
                  <c:v>1.31409363963011</c:v>
                </c:pt>
                <c:pt idx="106">
                  <c:v>1.30884776381772</c:v>
                </c:pt>
                <c:pt idx="107">
                  <c:v>1.30362282959746</c:v>
                </c:pt>
                <c:pt idx="108">
                  <c:v>1.29841875337029</c:v>
                </c:pt>
                <c:pt idx="109">
                  <c:v>1.29323545187088</c:v>
                </c:pt>
                <c:pt idx="110">
                  <c:v>1.28807284216628</c:v>
                </c:pt>
                <c:pt idx="111">
                  <c:v>1.28293084165464</c:v>
                </c:pt>
                <c:pt idx="112">
                  <c:v>1.27780936806383</c:v>
                </c:pt>
                <c:pt idx="113">
                  <c:v>1.27270833945017</c:v>
                </c:pt>
                <c:pt idx="114">
                  <c:v>1.2676276741971</c:v>
                </c:pt>
                <c:pt idx="115">
                  <c:v>1.26256729101385</c:v>
                </c:pt>
                <c:pt idx="116">
                  <c:v>1.2575271089342</c:v>
                </c:pt>
                <c:pt idx="117">
                  <c:v>1.25250704731511</c:v>
                </c:pt>
                <c:pt idx="118">
                  <c:v>1.2475070258355</c:v>
                </c:pt>
                <c:pt idx="119">
                  <c:v>1.24252696449492</c:v>
                </c:pt>
                <c:pt idx="120">
                  <c:v>1.23756678361228</c:v>
                </c:pt>
                <c:pt idx="121">
                  <c:v>1.23262640382458</c:v>
                </c:pt>
                <c:pt idx="122">
                  <c:v>1.22770574608563</c:v>
                </c:pt>
                <c:pt idx="123">
                  <c:v>1.22280473166482</c:v>
                </c:pt>
                <c:pt idx="124">
                  <c:v>1.21792328214579</c:v>
                </c:pt>
                <c:pt idx="125">
                  <c:v>1.21306131942527</c:v>
                </c:pt>
                <c:pt idx="126">
                  <c:v>1.20821876571173</c:v>
                </c:pt>
                <c:pt idx="127">
                  <c:v>1.20339554352422</c:v>
                </c:pt>
                <c:pt idx="128">
                  <c:v>1.19859157569108</c:v>
                </c:pt>
                <c:pt idx="129">
                  <c:v>1.19380678534872</c:v>
                </c:pt>
                <c:pt idx="130">
                  <c:v>1.18904109594039</c:v>
                </c:pt>
                <c:pt idx="131">
                  <c:v>1.18429443121496</c:v>
                </c:pt>
                <c:pt idx="132">
                  <c:v>1.1795667152257</c:v>
                </c:pt>
                <c:pt idx="133">
                  <c:v>1.17485787232905</c:v>
                </c:pt>
                <c:pt idx="134">
                  <c:v>1.17016782718341</c:v>
                </c:pt>
                <c:pt idx="135">
                  <c:v>1.16549650474798</c:v>
                </c:pt>
                <c:pt idx="136">
                  <c:v>1.16084383028148</c:v>
                </c:pt>
                <c:pt idx="137">
                  <c:v>1.15620972934104</c:v>
                </c:pt>
                <c:pt idx="138">
                  <c:v>1.15159412778093</c:v>
                </c:pt>
                <c:pt idx="139">
                  <c:v>1.14699695175143</c:v>
                </c:pt>
                <c:pt idx="140">
                  <c:v>1.14241812769763</c:v>
                </c:pt>
                <c:pt idx="141">
                  <c:v>1.13785758235824</c:v>
                </c:pt>
                <c:pt idx="142">
                  <c:v>1.13331524276445</c:v>
                </c:pt>
                <c:pt idx="143">
                  <c:v>1.12879103623872</c:v>
                </c:pt>
                <c:pt idx="144">
                  <c:v>1.12428489039364</c:v>
                </c:pt>
                <c:pt idx="145">
                  <c:v>1.1197967331308</c:v>
                </c:pt>
                <c:pt idx="146">
                  <c:v>1.11532649263958</c:v>
                </c:pt>
                <c:pt idx="147">
                  <c:v>1.11087409739604</c:v>
                </c:pt>
                <c:pt idx="148">
                  <c:v>1.10643947616175</c:v>
                </c:pt>
                <c:pt idx="149">
                  <c:v>1.10202255798268</c:v>
                </c:pt>
                <c:pt idx="150">
                  <c:v>1.09762327218805</c:v>
                </c:pt>
                <c:pt idx="151">
                  <c:v>1.0932415483892</c:v>
                </c:pt>
                <c:pt idx="152">
                  <c:v>1.08887731647843</c:v>
                </c:pt>
                <c:pt idx="153">
                  <c:v>1.08453050662797</c:v>
                </c:pt>
                <c:pt idx="154">
                  <c:v>1.08020104928874</c:v>
                </c:pt>
                <c:pt idx="155">
                  <c:v>1.07588887518935</c:v>
                </c:pt>
                <c:pt idx="156">
                  <c:v>1.07159391533491</c:v>
                </c:pt>
                <c:pt idx="157">
                  <c:v>1.06731610100598</c:v>
                </c:pt>
                <c:pt idx="158">
                  <c:v>1.06305536375744</c:v>
                </c:pt>
                <c:pt idx="159">
                  <c:v>1.05881163541739</c:v>
                </c:pt>
                <c:pt idx="160">
                  <c:v>1.0545848480861</c:v>
                </c:pt>
                <c:pt idx="161">
                  <c:v>1.05037493413487</c:v>
                </c:pt>
                <c:pt idx="162">
                  <c:v>1.046181826205</c:v>
                </c:pt>
                <c:pt idx="163">
                  <c:v>1.04200545720667</c:v>
                </c:pt>
                <c:pt idx="164">
                  <c:v>1.03784576031788</c:v>
                </c:pt>
                <c:pt idx="165">
                  <c:v>1.0337026689834</c:v>
                </c:pt>
                <c:pt idx="166">
                  <c:v>1.02957611691367</c:v>
                </c:pt>
                <c:pt idx="167">
                  <c:v>1.02546603808378</c:v>
                </c:pt>
                <c:pt idx="168">
                  <c:v>1.02137236673238</c:v>
                </c:pt>
                <c:pt idx="169">
                  <c:v>1.01729503736063</c:v>
                </c:pt>
                <c:pt idx="170">
                  <c:v>1.01323398473118</c:v>
                </c:pt>
                <c:pt idx="171">
                  <c:v>1.0091891438671</c:v>
                </c:pt>
                <c:pt idx="172">
                  <c:v>1.00516045005086</c:v>
                </c:pt>
                <c:pt idx="173">
                  <c:v>1.00114783882326</c:v>
                </c:pt>
                <c:pt idx="174">
                  <c:v>0.997151245982433</c:v>
                </c:pt>
                <c:pt idx="175">
                  <c:v>0.993170607582819</c:v>
                </c:pt>
                <c:pt idx="176">
                  <c:v>0.989205859934114</c:v>
                </c:pt>
                <c:pt idx="177">
                  <c:v>0.985256939600271</c:v>
                </c:pt>
                <c:pt idx="178">
                  <c:v>0.98132378339848</c:v>
                </c:pt>
                <c:pt idx="179">
                  <c:v>0.977406328398159</c:v>
                </c:pt>
                <c:pt idx="180">
                  <c:v>0.973504511919943</c:v>
                </c:pt>
                <c:pt idx="181">
                  <c:v>0.969618271534687</c:v>
                </c:pt>
                <c:pt idx="182">
                  <c:v>0.96574754506246</c:v>
                </c:pt>
                <c:pt idx="183">
                  <c:v>0.961892270571556</c:v>
                </c:pt>
                <c:pt idx="184">
                  <c:v>0.958052386377502</c:v>
                </c:pt>
                <c:pt idx="185">
                  <c:v>0.954227831042069</c:v>
                </c:pt>
                <c:pt idx="186">
                  <c:v>0.950418543372289</c:v>
                </c:pt>
                <c:pt idx="187">
                  <c:v>0.946624462419479</c:v>
                </c:pt>
                <c:pt idx="188">
                  <c:v>0.942845527478262</c:v>
                </c:pt>
                <c:pt idx="189">
                  <c:v>0.939081678085599</c:v>
                </c:pt>
                <c:pt idx="190">
                  <c:v>0.935332854019819</c:v>
                </c:pt>
                <c:pt idx="191">
                  <c:v>0.931598995299657</c:v>
                </c:pt>
                <c:pt idx="192">
                  <c:v>0.927880042183294</c:v>
                </c:pt>
                <c:pt idx="193">
                  <c:v>0.9241759351674</c:v>
                </c:pt>
                <c:pt idx="194">
                  <c:v>0.920486614986185</c:v>
                </c:pt>
                <c:pt idx="195">
                  <c:v>0.916812022610447</c:v>
                </c:pt>
                <c:pt idx="196">
                  <c:v>0.913152099246629</c:v>
                </c:pt>
                <c:pt idx="197">
                  <c:v>0.90950678633588</c:v>
                </c:pt>
                <c:pt idx="198">
                  <c:v>0.905876025553115</c:v>
                </c:pt>
                <c:pt idx="199">
                  <c:v>0.902259758806085</c:v>
                </c:pt>
                <c:pt idx="200">
                  <c:v>0.898657928234443</c:v>
                </c:pt>
                <c:pt idx="201">
                  <c:v>0.895070476208825</c:v>
                </c:pt>
                <c:pt idx="202">
                  <c:v>0.89149734532992</c:v>
                </c:pt>
                <c:pt idx="203">
                  <c:v>0.88793847842756</c:v>
                </c:pt>
                <c:pt idx="204">
                  <c:v>0.884393818559797</c:v>
                </c:pt>
                <c:pt idx="205">
                  <c:v>0.880863309011999</c:v>
                </c:pt>
                <c:pt idx="206">
                  <c:v>0.877346893295936</c:v>
                </c:pt>
                <c:pt idx="207">
                  <c:v>0.873844515148882</c:v>
                </c:pt>
                <c:pt idx="208">
                  <c:v>0.870356118532713</c:v>
                </c:pt>
                <c:pt idx="209">
                  <c:v>0.866881647633009</c:v>
                </c:pt>
                <c:pt idx="210">
                  <c:v>0.86342104685816</c:v>
                </c:pt>
                <c:pt idx="211">
                  <c:v>0.85997426083848</c:v>
                </c:pt>
                <c:pt idx="212">
                  <c:v>0.856541234425319</c:v>
                </c:pt>
                <c:pt idx="213">
                  <c:v>0.853121912690183</c:v>
                </c:pt>
                <c:pt idx="214">
                  <c:v>0.849716240923849</c:v>
                </c:pt>
                <c:pt idx="215">
                  <c:v>0.846324164635498</c:v>
                </c:pt>
                <c:pt idx="216">
                  <c:v>0.842945629551835</c:v>
                </c:pt>
                <c:pt idx="217">
                  <c:v>0.839580581616229</c:v>
                </c:pt>
                <c:pt idx="218">
                  <c:v>0.836228966987839</c:v>
                </c:pt>
                <c:pt idx="219">
                  <c:v>0.83289073204076</c:v>
                </c:pt>
                <c:pt idx="220">
                  <c:v>0.829565823363163</c:v>
                </c:pt>
                <c:pt idx="221">
                  <c:v>0.826254187756436</c:v>
                </c:pt>
                <c:pt idx="222">
                  <c:v>0.822955772234341</c:v>
                </c:pt>
                <c:pt idx="223">
                  <c:v>0.819670524022158</c:v>
                </c:pt>
                <c:pt idx="224">
                  <c:v>0.816398390555845</c:v>
                </c:pt>
                <c:pt idx="225">
                  <c:v>0.813139319481198</c:v>
                </c:pt>
                <c:pt idx="226">
                  <c:v>0.80989325865301</c:v>
                </c:pt>
                <c:pt idx="227">
                  <c:v>0.806660156134238</c:v>
                </c:pt>
                <c:pt idx="228">
                  <c:v>0.803439960195172</c:v>
                </c:pt>
                <c:pt idx="229">
                  <c:v>0.80023261931261</c:v>
                </c:pt>
                <c:pt idx="230">
                  <c:v>0.797038082169028</c:v>
                </c:pt>
                <c:pt idx="231">
                  <c:v>0.793856297651765</c:v>
                </c:pt>
                <c:pt idx="232">
                  <c:v>0.7906872148522</c:v>
                </c:pt>
                <c:pt idx="233">
                  <c:v>0.78753078306494</c:v>
                </c:pt>
                <c:pt idx="234">
                  <c:v>0.78438695178701</c:v>
                </c:pt>
                <c:pt idx="235">
                  <c:v>0.781255670717042</c:v>
                </c:pt>
                <c:pt idx="236">
                  <c:v>0.778136889754473</c:v>
                </c:pt>
                <c:pt idx="237">
                  <c:v>0.775030558998739</c:v>
                </c:pt>
                <c:pt idx="238">
                  <c:v>0.771936628748484</c:v>
                </c:pt>
                <c:pt idx="239">
                  <c:v>0.768855049500757</c:v>
                </c:pt>
                <c:pt idx="240">
                  <c:v>0.765785771950224</c:v>
                </c:pt>
                <c:pt idx="241">
                  <c:v>0.762728746988379</c:v>
                </c:pt>
                <c:pt idx="242">
                  <c:v>0.759683925702757</c:v>
                </c:pt>
                <c:pt idx="243">
                  <c:v>0.756651259376154</c:v>
                </c:pt>
                <c:pt idx="244">
                  <c:v>0.753630699485842</c:v>
                </c:pt>
                <c:pt idx="245">
                  <c:v>0.750622197702799</c:v>
                </c:pt>
                <c:pt idx="246">
                  <c:v>0.747625705890933</c:v>
                </c:pt>
                <c:pt idx="247">
                  <c:v>0.74464117610631</c:v>
                </c:pt>
                <c:pt idx="248">
                  <c:v>0.741668560596391</c:v>
                </c:pt>
                <c:pt idx="249">
                  <c:v>0.738707811799264</c:v>
                </c:pt>
                <c:pt idx="250">
                  <c:v>0.735758882342885</c:v>
                </c:pt>
                <c:pt idx="251">
                  <c:v>0.732821725044319</c:v>
                </c:pt>
                <c:pt idx="252">
                  <c:v>0.729896292908988</c:v>
                </c:pt>
                <c:pt idx="253">
                  <c:v>0.726982539129914</c:v>
                </c:pt>
                <c:pt idx="254">
                  <c:v>0.724080417086975</c:v>
                </c:pt>
                <c:pt idx="255">
                  <c:v>0.721189880346157</c:v>
                </c:pt>
                <c:pt idx="256">
                  <c:v>0.718310882658809</c:v>
                </c:pt>
                <c:pt idx="257">
                  <c:v>0.715443377960908</c:v>
                </c:pt>
                <c:pt idx="258">
                  <c:v>0.712587320372318</c:v>
                </c:pt>
                <c:pt idx="259">
                  <c:v>0.709742664196055</c:v>
                </c:pt>
                <c:pt idx="260">
                  <c:v>0.70690936391756</c:v>
                </c:pt>
                <c:pt idx="261">
                  <c:v>0.704087374203969</c:v>
                </c:pt>
                <c:pt idx="262">
                  <c:v>0.701276649903386</c:v>
                </c:pt>
                <c:pt idx="263">
                  <c:v>0.698477146044162</c:v>
                </c:pt>
                <c:pt idx="264">
                  <c:v>0.695688817834175</c:v>
                </c:pt>
                <c:pt idx="265">
                  <c:v>0.692911620660115</c:v>
                </c:pt>
                <c:pt idx="266">
                  <c:v>0.690145510086768</c:v>
                </c:pt>
                <c:pt idx="267">
                  <c:v>0.687390441856305</c:v>
                </c:pt>
                <c:pt idx="268">
                  <c:v>0.684646371887576</c:v>
                </c:pt>
                <c:pt idx="269">
                  <c:v>0.681913256275403</c:v>
                </c:pt>
                <c:pt idx="270">
                  <c:v>0.679191051289878</c:v>
                </c:pt>
                <c:pt idx="271">
                  <c:v>0.676479713375663</c:v>
                </c:pt>
                <c:pt idx="272">
                  <c:v>0.673779199151294</c:v>
                </c:pt>
                <c:pt idx="273">
                  <c:v>0.671089465408485</c:v>
                </c:pt>
                <c:pt idx="274">
                  <c:v>0.66841046911144</c:v>
                </c:pt>
                <c:pt idx="275">
                  <c:v>0.665742167396159</c:v>
                </c:pt>
                <c:pt idx="276">
                  <c:v>0.663084517569759</c:v>
                </c:pt>
                <c:pt idx="277">
                  <c:v>0.660437477109787</c:v>
                </c:pt>
                <c:pt idx="278">
                  <c:v>0.657801003663537</c:v>
                </c:pt>
                <c:pt idx="279">
                  <c:v>0.655175055047379</c:v>
                </c:pt>
                <c:pt idx="280">
                  <c:v>0.652559589246079</c:v>
                </c:pt>
                <c:pt idx="281">
                  <c:v>0.649954564412128</c:v>
                </c:pt>
                <c:pt idx="282">
                  <c:v>0.647359938865073</c:v>
                </c:pt>
                <c:pt idx="283">
                  <c:v>0.644775671090851</c:v>
                </c:pt>
                <c:pt idx="284">
                  <c:v>0.642201719741121</c:v>
                </c:pt>
                <c:pt idx="285">
                  <c:v>0.639638043632608</c:v>
                </c:pt>
                <c:pt idx="286">
                  <c:v>0.637084601746438</c:v>
                </c:pt>
                <c:pt idx="287">
                  <c:v>0.634541353227487</c:v>
                </c:pt>
                <c:pt idx="288">
                  <c:v>0.632008257383725</c:v>
                </c:pt>
                <c:pt idx="289">
                  <c:v>0.629485273685564</c:v>
                </c:pt>
                <c:pt idx="290">
                  <c:v>0.626972361765211</c:v>
                </c:pt>
                <c:pt idx="291">
                  <c:v>0.624469481416021</c:v>
                </c:pt>
                <c:pt idx="292">
                  <c:v>0.621976592591856</c:v>
                </c:pt>
                <c:pt idx="293">
                  <c:v>0.619493655406442</c:v>
                </c:pt>
                <c:pt idx="294">
                  <c:v>0.61702063013273</c:v>
                </c:pt>
                <c:pt idx="295">
                  <c:v>0.614557477202263</c:v>
                </c:pt>
                <c:pt idx="296">
                  <c:v>0.612104157204541</c:v>
                </c:pt>
                <c:pt idx="297">
                  <c:v>0.609660630886394</c:v>
                </c:pt>
                <c:pt idx="298">
                  <c:v>0.607226859151346</c:v>
                </c:pt>
                <c:pt idx="299">
                  <c:v>0.604802803059</c:v>
                </c:pt>
                <c:pt idx="300">
                  <c:v>0.602388423824404</c:v>
                </c:pt>
                <c:pt idx="301">
                  <c:v>0.599983682817441</c:v>
                </c:pt>
                <c:pt idx="302">
                  <c:v>0.597588541562203</c:v>
                </c:pt>
                <c:pt idx="303">
                  <c:v>0.595202961736378</c:v>
                </c:pt>
                <c:pt idx="304">
                  <c:v>0.592826905170638</c:v>
                </c:pt>
                <c:pt idx="305">
                  <c:v>0.590460333848028</c:v>
                </c:pt>
                <c:pt idx="306">
                  <c:v>0.588103209903357</c:v>
                </c:pt>
                <c:pt idx="307">
                  <c:v>0.58575549562259</c:v>
                </c:pt>
                <c:pt idx="308">
                  <c:v>0.583417153442249</c:v>
                </c:pt>
                <c:pt idx="309">
                  <c:v>0.581088145948809</c:v>
                </c:pt>
                <c:pt idx="310">
                  <c:v>0.578768435878101</c:v>
                </c:pt>
                <c:pt idx="311">
                  <c:v>0.576457986114715</c:v>
                </c:pt>
                <c:pt idx="312">
                  <c:v>0.574156759691403</c:v>
                </c:pt>
                <c:pt idx="313">
                  <c:v>0.571864719788496</c:v>
                </c:pt>
                <c:pt idx="314">
                  <c:v>0.569581829733305</c:v>
                </c:pt>
                <c:pt idx="315">
                  <c:v>0.567308052999541</c:v>
                </c:pt>
                <c:pt idx="316">
                  <c:v>0.565043353206727</c:v>
                </c:pt>
                <c:pt idx="317">
                  <c:v>0.562787694119619</c:v>
                </c:pt>
                <c:pt idx="318">
                  <c:v>0.560541039647623</c:v>
                </c:pt>
                <c:pt idx="319">
                  <c:v>0.55830335384422</c:v>
                </c:pt>
                <c:pt idx="320">
                  <c:v>0.556074600906388</c:v>
                </c:pt>
                <c:pt idx="321">
                  <c:v>0.553854745174034</c:v>
                </c:pt>
                <c:pt idx="322">
                  <c:v>0.551643751129419</c:v>
                </c:pt>
                <c:pt idx="323">
                  <c:v>0.549441583396589</c:v>
                </c:pt>
                <c:pt idx="324">
                  <c:v>0.547248206740816</c:v>
                </c:pt>
                <c:pt idx="325">
                  <c:v>0.545063586068025</c:v>
                </c:pt>
                <c:pt idx="326">
                  <c:v>0.54288768642424</c:v>
                </c:pt>
                <c:pt idx="327">
                  <c:v>0.540720472995018</c:v>
                </c:pt>
                <c:pt idx="328">
                  <c:v>0.5385619111049</c:v>
                </c:pt>
                <c:pt idx="329">
                  <c:v>0.536411966216849</c:v>
                </c:pt>
                <c:pt idx="330">
                  <c:v>0.534270603931701</c:v>
                </c:pt>
                <c:pt idx="331">
                  <c:v>0.532137789987613</c:v>
                </c:pt>
                <c:pt idx="332">
                  <c:v>0.530013490259518</c:v>
                </c:pt>
                <c:pt idx="333">
                  <c:v>0.527897670758574</c:v>
                </c:pt>
                <c:pt idx="334">
                  <c:v>0.525790297631623</c:v>
                </c:pt>
                <c:pt idx="335">
                  <c:v>0.523691337160652</c:v>
                </c:pt>
                <c:pt idx="336">
                  <c:v>0.521600755762247</c:v>
                </c:pt>
                <c:pt idx="337">
                  <c:v>0.519518519987062</c:v>
                </c:pt>
                <c:pt idx="338">
                  <c:v>0.51744459651928</c:v>
                </c:pt>
                <c:pt idx="339">
                  <c:v>0.515378952176081</c:v>
                </c:pt>
                <c:pt idx="340">
                  <c:v>0.513321553907112</c:v>
                </c:pt>
                <c:pt idx="341">
                  <c:v>0.511272368793956</c:v>
                </c:pt>
                <c:pt idx="342">
                  <c:v>0.509231364049607</c:v>
                </c:pt>
                <c:pt idx="343">
                  <c:v>0.507198507017948</c:v>
                </c:pt>
                <c:pt idx="344">
                  <c:v>0.50517376517322</c:v>
                </c:pt>
                <c:pt idx="345">
                  <c:v>0.503157106119513</c:v>
                </c:pt>
                <c:pt idx="346">
                  <c:v>0.501148497590238</c:v>
                </c:pt>
                <c:pt idx="347">
                  <c:v>0.499147907447615</c:v>
                </c:pt>
                <c:pt idx="348">
                  <c:v>0.497155303682159</c:v>
                </c:pt>
                <c:pt idx="349">
                  <c:v>0.495170654412169</c:v>
                </c:pt>
                <c:pt idx="350">
                  <c:v>0.493193927883213</c:v>
                </c:pt>
                <c:pt idx="351">
                  <c:v>0.491225092467624</c:v>
                </c:pt>
                <c:pt idx="352">
                  <c:v>0.489264116663995</c:v>
                </c:pt>
                <c:pt idx="353">
                  <c:v>0.48731096909667</c:v>
                </c:pt>
                <c:pt idx="354">
                  <c:v>0.485365618515246</c:v>
                </c:pt>
                <c:pt idx="355">
                  <c:v>0.483428033794073</c:v>
                </c:pt>
                <c:pt idx="356">
                  <c:v>0.481498183931754</c:v>
                </c:pt>
                <c:pt idx="357">
                  <c:v>0.479576038050649</c:v>
                </c:pt>
                <c:pt idx="358">
                  <c:v>0.477661565396385</c:v>
                </c:pt>
                <c:pt idx="359">
                  <c:v>0.475754735337357</c:v>
                </c:pt>
                <c:pt idx="360">
                  <c:v>0.473855517364244</c:v>
                </c:pt>
                <c:pt idx="361">
                  <c:v>0.471963881089517</c:v>
                </c:pt>
                <c:pt idx="362">
                  <c:v>0.470079796246957</c:v>
                </c:pt>
                <c:pt idx="363">
                  <c:v>0.468203232691164</c:v>
                </c:pt>
                <c:pt idx="364">
                  <c:v>0.466334160397084</c:v>
                </c:pt>
                <c:pt idx="365">
                  <c:v>0.464472549459518</c:v>
                </c:pt>
                <c:pt idx="366">
                  <c:v>0.462618370092652</c:v>
                </c:pt>
                <c:pt idx="367">
                  <c:v>0.460771592629577</c:v>
                </c:pt>
                <c:pt idx="368">
                  <c:v>0.458932187521813</c:v>
                </c:pt>
                <c:pt idx="369">
                  <c:v>0.457100125338841</c:v>
                </c:pt>
                <c:pt idx="370">
                  <c:v>0.455275376767626</c:v>
                </c:pt>
                <c:pt idx="371">
                  <c:v>0.453457912612151</c:v>
                </c:pt>
                <c:pt idx="372">
                  <c:v>0.451647703792952</c:v>
                </c:pt>
                <c:pt idx="373">
                  <c:v>0.449844721346649</c:v>
                </c:pt>
                <c:pt idx="374">
                  <c:v>0.448048936425484</c:v>
                </c:pt>
                <c:pt idx="375">
                  <c:v>0.44626032029686</c:v>
                </c:pt>
                <c:pt idx="376">
                  <c:v>0.444478844342881</c:v>
                </c:pt>
                <c:pt idx="377">
                  <c:v>0.442704480059894</c:v>
                </c:pt>
                <c:pt idx="378">
                  <c:v>0.440937199058032</c:v>
                </c:pt>
                <c:pt idx="379">
                  <c:v>0.439176973060762</c:v>
                </c:pt>
                <c:pt idx="380">
                  <c:v>0.43742377390443</c:v>
                </c:pt>
                <c:pt idx="381">
                  <c:v>0.435677573537812</c:v>
                </c:pt>
                <c:pt idx="382">
                  <c:v>0.433938344021665</c:v>
                </c:pt>
                <c:pt idx="383">
                  <c:v>0.43220605752828</c:v>
                </c:pt>
                <c:pt idx="384">
                  <c:v>0.430480686341035</c:v>
                </c:pt>
                <c:pt idx="385">
                  <c:v>0.428762202853956</c:v>
                </c:pt>
                <c:pt idx="386">
                  <c:v>0.427050579571269</c:v>
                </c:pt>
                <c:pt idx="387">
                  <c:v>0.425345789106966</c:v>
                </c:pt>
                <c:pt idx="388">
                  <c:v>0.423647804184363</c:v>
                </c:pt>
                <c:pt idx="389">
                  <c:v>0.421956597635664</c:v>
                </c:pt>
                <c:pt idx="390">
                  <c:v>0.420272142401529</c:v>
                </c:pt>
                <c:pt idx="391">
                  <c:v>0.418594411530639</c:v>
                </c:pt>
                <c:pt idx="392">
                  <c:v>0.416923378179263</c:v>
                </c:pt>
                <c:pt idx="393">
                  <c:v>0.415259015610832</c:v>
                </c:pt>
                <c:pt idx="394">
                  <c:v>0.41360129719551</c:v>
                </c:pt>
                <c:pt idx="395">
                  <c:v>0.411950196409767</c:v>
                </c:pt>
                <c:pt idx="396">
                  <c:v>0.410305686835954</c:v>
                </c:pt>
                <c:pt idx="397">
                  <c:v>0.408667742161884</c:v>
                </c:pt>
                <c:pt idx="398">
                  <c:v>0.407036336180407</c:v>
                </c:pt>
                <c:pt idx="399">
                  <c:v>0.405411442788992</c:v>
                </c:pt>
                <c:pt idx="400">
                  <c:v>0.403793035989311</c:v>
                </c:pt>
              </c:numCache>
            </c:numRef>
          </c:xVal>
          <c:yVal>
            <c:numRef>
              <c:f>'Steady state solution'!$A$2:$A$402</c:f>
              <c:numCache>
                <c:formatCode>General</c:formatCode>
                <c:ptCount val="4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umerical"</c:f>
              <c:strCache>
                <c:ptCount val="1"/>
                <c:pt idx="0">
                  <c:v>numerica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teady state solution'!$J$4:$J$43</c:f>
              <c:numCache>
                <c:formatCode>General</c:formatCode>
                <c:ptCount val="40"/>
                <c:pt idx="0">
                  <c:v>1.92307692307692</c:v>
                </c:pt>
                <c:pt idx="1">
                  <c:v>1.8491124260355</c:v>
                </c:pt>
                <c:pt idx="2">
                  <c:v>1.77799271734183</c:v>
                </c:pt>
                <c:pt idx="3">
                  <c:v>1.70960838205945</c:v>
                </c:pt>
                <c:pt idx="4">
                  <c:v>1.6438542135187</c:v>
                </c:pt>
                <c:pt idx="5">
                  <c:v>1.58062905146029</c:v>
                </c:pt>
                <c:pt idx="6">
                  <c:v>1.51983562640413</c:v>
                </c:pt>
                <c:pt idx="7">
                  <c:v>1.46138041000397</c:v>
                </c:pt>
                <c:pt idx="8">
                  <c:v>1.40517347115766</c:v>
                </c:pt>
                <c:pt idx="9">
                  <c:v>1.3511283376516</c:v>
                </c:pt>
                <c:pt idx="10">
                  <c:v>1.29916186312654</c:v>
                </c:pt>
                <c:pt idx="11">
                  <c:v>1.24919409916013</c:v>
                </c:pt>
                <c:pt idx="12">
                  <c:v>1.20114817226936</c:v>
                </c:pt>
                <c:pt idx="13">
                  <c:v>1.15495016564361</c:v>
                </c:pt>
                <c:pt idx="14">
                  <c:v>1.11052900542655</c:v>
                </c:pt>
                <c:pt idx="15">
                  <c:v>1.06781635137168</c:v>
                </c:pt>
                <c:pt idx="16">
                  <c:v>1.02674649170354</c:v>
                </c:pt>
                <c:pt idx="17">
                  <c:v>0.987256242022635</c:v>
                </c:pt>
                <c:pt idx="18">
                  <c:v>0.949284848098687</c:v>
                </c:pt>
                <c:pt idx="19">
                  <c:v>0.912773892402584</c:v>
                </c:pt>
                <c:pt idx="20">
                  <c:v>0.877667204233254</c:v>
                </c:pt>
                <c:pt idx="21">
                  <c:v>0.843910773301205</c:v>
                </c:pt>
                <c:pt idx="22">
                  <c:v>0.811452666635774</c:v>
                </c:pt>
                <c:pt idx="23">
                  <c:v>0.780242948688244</c:v>
                </c:pt>
                <c:pt idx="24">
                  <c:v>0.750233604507927</c:v>
                </c:pt>
                <c:pt idx="25">
                  <c:v>0.721378465873007</c:v>
                </c:pt>
                <c:pt idx="26">
                  <c:v>0.693633140262507</c:v>
                </c:pt>
                <c:pt idx="27">
                  <c:v>0.666954942560103</c:v>
                </c:pt>
                <c:pt idx="28">
                  <c:v>0.641302829384714</c:v>
                </c:pt>
                <c:pt idx="29">
                  <c:v>0.61663733594684</c:v>
                </c:pt>
                <c:pt idx="30">
                  <c:v>0.5929205153335</c:v>
                </c:pt>
                <c:pt idx="31">
                  <c:v>0.570115880128366</c:v>
                </c:pt>
                <c:pt idx="32">
                  <c:v>0.548188346277275</c:v>
                </c:pt>
                <c:pt idx="33">
                  <c:v>0.527104179112764</c:v>
                </c:pt>
                <c:pt idx="34">
                  <c:v>0.506830941454581</c:v>
                </c:pt>
                <c:pt idx="35">
                  <c:v>0.487337443706328</c:v>
                </c:pt>
                <c:pt idx="36">
                  <c:v>0.468593695871469</c:v>
                </c:pt>
                <c:pt idx="37">
                  <c:v>0.450570861414874</c:v>
                </c:pt>
                <c:pt idx="38">
                  <c:v>0.433241212898917</c:v>
                </c:pt>
                <c:pt idx="39">
                  <c:v>0.416578089325882</c:v>
                </c:pt>
              </c:numCache>
            </c:numRef>
          </c:xVal>
          <c:yVal>
            <c:numRef>
              <c:f>'Steady state solution'!$I$4:$I$43</c:f>
              <c:numCache>
                <c:formatCode>General</c:formatCode>
                <c:ptCount val="40"/>
                <c:pt idx="0">
                  <c:v>5</c:v>
                </c:pt>
                <c:pt idx="1">
                  <c:v>15</c:v>
                </c:pt>
                <c:pt idx="2">
                  <c:v>25</c:v>
                </c:pt>
                <c:pt idx="3">
                  <c:v>35</c:v>
                </c:pt>
                <c:pt idx="4">
                  <c:v>45</c:v>
                </c:pt>
                <c:pt idx="5">
                  <c:v>55</c:v>
                </c:pt>
                <c:pt idx="6">
                  <c:v>65</c:v>
                </c:pt>
                <c:pt idx="7">
                  <c:v>75</c:v>
                </c:pt>
                <c:pt idx="8">
                  <c:v>85</c:v>
                </c:pt>
                <c:pt idx="9">
                  <c:v>95</c:v>
                </c:pt>
                <c:pt idx="10">
                  <c:v>105</c:v>
                </c:pt>
                <c:pt idx="11">
                  <c:v>115</c:v>
                </c:pt>
                <c:pt idx="12">
                  <c:v>125</c:v>
                </c:pt>
                <c:pt idx="13">
                  <c:v>135</c:v>
                </c:pt>
                <c:pt idx="14">
                  <c:v>145</c:v>
                </c:pt>
                <c:pt idx="15">
                  <c:v>155</c:v>
                </c:pt>
                <c:pt idx="16">
                  <c:v>165</c:v>
                </c:pt>
                <c:pt idx="17">
                  <c:v>175</c:v>
                </c:pt>
                <c:pt idx="18">
                  <c:v>185</c:v>
                </c:pt>
                <c:pt idx="19">
                  <c:v>195</c:v>
                </c:pt>
                <c:pt idx="20">
                  <c:v>205</c:v>
                </c:pt>
                <c:pt idx="21">
                  <c:v>215</c:v>
                </c:pt>
                <c:pt idx="22">
                  <c:v>225</c:v>
                </c:pt>
                <c:pt idx="23">
                  <c:v>235</c:v>
                </c:pt>
                <c:pt idx="24">
                  <c:v>245</c:v>
                </c:pt>
                <c:pt idx="25">
                  <c:v>255</c:v>
                </c:pt>
                <c:pt idx="26">
                  <c:v>265</c:v>
                </c:pt>
                <c:pt idx="27">
                  <c:v>275</c:v>
                </c:pt>
                <c:pt idx="28">
                  <c:v>285</c:v>
                </c:pt>
                <c:pt idx="29">
                  <c:v>295</c:v>
                </c:pt>
                <c:pt idx="30">
                  <c:v>305</c:v>
                </c:pt>
                <c:pt idx="31">
                  <c:v>315</c:v>
                </c:pt>
                <c:pt idx="32">
                  <c:v>325</c:v>
                </c:pt>
                <c:pt idx="33">
                  <c:v>335</c:v>
                </c:pt>
                <c:pt idx="34">
                  <c:v>345</c:v>
                </c:pt>
                <c:pt idx="35">
                  <c:v>355</c:v>
                </c:pt>
                <c:pt idx="36">
                  <c:v>365</c:v>
                </c:pt>
                <c:pt idx="37">
                  <c:v>375</c:v>
                </c:pt>
                <c:pt idx="38">
                  <c:v>385</c:v>
                </c:pt>
                <c:pt idx="39">
                  <c:v>395</c:v>
                </c:pt>
              </c:numCache>
            </c:numRef>
          </c:yVal>
          <c:smooth val="0"/>
        </c:ser>
        <c:axId val="17687351"/>
        <c:axId val="40703576"/>
      </c:scatterChart>
      <c:valAx>
        <c:axId val="17687351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centration C (mmol.m-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576"/>
        <c:crossesAt val="0"/>
        <c:crossBetween val="midCat"/>
        <c:majorUnit val="0.5"/>
      </c:valAx>
      <c:valAx>
        <c:axId val="40703576"/>
        <c:scaling>
          <c:orientation val="maxMin"/>
          <c:max val="4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pth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351"/>
        <c:crossesAt val="0"/>
        <c:crossBetween val="midCat"/>
      </c:valAx>
      <c:spPr>
        <a:solidFill>
          <a:srgbClr val="99cc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7</xdr:col>
      <xdr:colOff>478440</xdr:colOff>
      <xdr:row>33</xdr:row>
      <xdr:rowOff>0</xdr:rowOff>
    </xdr:from>
    <xdr:to>
      <xdr:col>253</xdr:col>
      <xdr:colOff>279720</xdr:colOff>
      <xdr:row>50</xdr:row>
      <xdr:rowOff>56880</xdr:rowOff>
    </xdr:to>
    <xdr:graphicFrame>
      <xdr:nvGraphicFramePr>
        <xdr:cNvPr id="0" name="Chart 1"/>
        <xdr:cNvGraphicFramePr/>
      </xdr:nvGraphicFramePr>
      <xdr:xfrm>
        <a:off x="158107680" y="5362560"/>
        <a:ext cx="36302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9360</xdr:colOff>
      <xdr:row>6</xdr:row>
      <xdr:rowOff>95400</xdr:rowOff>
    </xdr:from>
    <xdr:to>
      <xdr:col>7</xdr:col>
      <xdr:colOff>309600</xdr:colOff>
      <xdr:row>22</xdr:row>
      <xdr:rowOff>57240</xdr:rowOff>
    </xdr:to>
    <xdr:graphicFrame>
      <xdr:nvGraphicFramePr>
        <xdr:cNvPr id="1" name="Chart 1"/>
        <xdr:cNvGraphicFramePr/>
      </xdr:nvGraphicFramePr>
      <xdr:xfrm>
        <a:off x="2103840" y="1067040"/>
        <a:ext cx="267300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"/>
  <sheetViews>
    <sheetView showFormulas="false" showGridLines="true" showRowColHeaders="true" showZeros="true" rightToLeft="false" tabSelected="true" showOutlineSymbols="true" defaultGridColor="true" view="normal" topLeftCell="IH16" colorId="64" zoomScale="100" zoomScaleNormal="100" zoomScalePageLayoutView="100" workbookViewId="0">
      <selection pane="topLeft" activeCell="IV50" activeCellId="0" sqref="IV5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/>
    <row r="2" customFormat="false" ht="12.75" hidden="false" customHeight="false" outlineLevel="0" collapsed="false">
      <c r="B2" s="1" t="s">
        <v>0</v>
      </c>
      <c r="C2" s="2"/>
    </row>
    <row r="3" customFormat="false" ht="12.75" hidden="false" customHeight="false" outlineLevel="0" collapsed="false">
      <c r="B3" s="3" t="s">
        <v>1</v>
      </c>
      <c r="C3" s="4" t="n">
        <v>0.2</v>
      </c>
    </row>
    <row r="4" customFormat="false" ht="12.75" hidden="false" customHeight="false" outlineLevel="0" collapsed="false">
      <c r="B4" s="3" t="s">
        <v>2</v>
      </c>
      <c r="C4" s="4" t="n">
        <v>50</v>
      </c>
    </row>
    <row r="5" customFormat="false" ht="12.75" hidden="false" customHeight="false" outlineLevel="0" collapsed="false">
      <c r="B5" s="3" t="s">
        <v>3</v>
      </c>
      <c r="C5" s="4" t="n">
        <v>100</v>
      </c>
    </row>
    <row r="6" customFormat="false" ht="12.75" hidden="false" customHeight="false" outlineLevel="0" collapsed="false">
      <c r="B6" s="3" t="s">
        <v>4</v>
      </c>
      <c r="C6" s="4" t="n">
        <v>0.1</v>
      </c>
    </row>
    <row r="7" customFormat="false" ht="13.5" hidden="false" customHeight="false" outlineLevel="0" collapsed="false">
      <c r="B7" s="5" t="s">
        <v>5</v>
      </c>
      <c r="C7" s="6" t="n">
        <v>10</v>
      </c>
    </row>
    <row r="8" customFormat="false" ht="12.75" hidden="false" customHeight="false" outlineLevel="0" collapsed="false">
      <c r="B8" s="7"/>
      <c r="C8" s="7"/>
    </row>
    <row r="9" customFormat="false" ht="12.75" hidden="false" customHeight="false" outlineLevel="0" collapsed="false">
      <c r="A9" s="8" t="s">
        <v>6</v>
      </c>
      <c r="B9" s="8" t="n">
        <v>0</v>
      </c>
      <c r="C9" s="8" t="n">
        <f aca="false">B9+delt</f>
        <v>0.1</v>
      </c>
      <c r="D9" s="8" t="n">
        <f aca="false">C9+delt</f>
        <v>0.2</v>
      </c>
      <c r="E9" s="8" t="n">
        <f aca="false">D9+delt</f>
        <v>0.3</v>
      </c>
      <c r="F9" s="8" t="n">
        <f aca="false">E9+delt</f>
        <v>0.4</v>
      </c>
      <c r="G9" s="8" t="n">
        <f aca="false">F9+delt</f>
        <v>0.5</v>
      </c>
      <c r="H9" s="8" t="n">
        <f aca="false">G9+delt</f>
        <v>0.6</v>
      </c>
      <c r="I9" s="8" t="n">
        <f aca="false">H9+delt</f>
        <v>0.7</v>
      </c>
      <c r="J9" s="8" t="n">
        <f aca="false">I9+delt</f>
        <v>0.8</v>
      </c>
      <c r="K9" s="8" t="n">
        <f aca="false">J9+delt</f>
        <v>0.9</v>
      </c>
      <c r="L9" s="8" t="n">
        <f aca="false">K9+delt</f>
        <v>1</v>
      </c>
      <c r="M9" s="8" t="n">
        <f aca="false">L9+delt</f>
        <v>1.1</v>
      </c>
      <c r="N9" s="8" t="n">
        <f aca="false">M9+delt</f>
        <v>1.2</v>
      </c>
      <c r="O9" s="8" t="n">
        <f aca="false">N9+delt</f>
        <v>1.3</v>
      </c>
      <c r="P9" s="8" t="n">
        <f aca="false">O9+delt</f>
        <v>1.4</v>
      </c>
      <c r="Q9" s="8" t="n">
        <f aca="false">P9+delt</f>
        <v>1.5</v>
      </c>
      <c r="R9" s="8" t="n">
        <f aca="false">Q9+delt</f>
        <v>1.6</v>
      </c>
      <c r="S9" s="8" t="n">
        <f aca="false">R9+delt</f>
        <v>1.7</v>
      </c>
      <c r="T9" s="8" t="n">
        <f aca="false">S9+delt</f>
        <v>1.8</v>
      </c>
      <c r="U9" s="8" t="n">
        <f aca="false">T9+delt</f>
        <v>1.9</v>
      </c>
      <c r="V9" s="8" t="n">
        <f aca="false">U9+delt</f>
        <v>2</v>
      </c>
      <c r="W9" s="8" t="n">
        <f aca="false">V9+delt</f>
        <v>2.1</v>
      </c>
      <c r="X9" s="8" t="n">
        <f aca="false">W9+delt</f>
        <v>2.2</v>
      </c>
      <c r="Y9" s="8" t="n">
        <f aca="false">X9+delt</f>
        <v>2.3</v>
      </c>
      <c r="Z9" s="8" t="n">
        <f aca="false">Y9+delt</f>
        <v>2.4</v>
      </c>
      <c r="AA9" s="8" t="n">
        <f aca="false">Z9+delt</f>
        <v>2.5</v>
      </c>
      <c r="AB9" s="8" t="n">
        <f aca="false">AA9+delt</f>
        <v>2.6</v>
      </c>
      <c r="AC9" s="8" t="n">
        <f aca="false">AB9+delt</f>
        <v>2.7</v>
      </c>
      <c r="AD9" s="8" t="n">
        <f aca="false">AC9+delt</f>
        <v>2.8</v>
      </c>
      <c r="AE9" s="8" t="n">
        <f aca="false">AD9+delt</f>
        <v>2.9</v>
      </c>
      <c r="AF9" s="8" t="n">
        <f aca="false">AE9+delt</f>
        <v>3</v>
      </c>
      <c r="AG9" s="8" t="n">
        <f aca="false">AF9+delt</f>
        <v>3.1</v>
      </c>
      <c r="AH9" s="8" t="n">
        <f aca="false">AG9+delt</f>
        <v>3.2</v>
      </c>
      <c r="AI9" s="8" t="n">
        <f aca="false">AH9+delt</f>
        <v>3.3</v>
      </c>
      <c r="AJ9" s="8" t="n">
        <f aca="false">AI9+delt</f>
        <v>3.4</v>
      </c>
      <c r="AK9" s="8" t="n">
        <f aca="false">AJ9+delt</f>
        <v>3.5</v>
      </c>
      <c r="AL9" s="8" t="n">
        <f aca="false">AK9+delt</f>
        <v>3.6</v>
      </c>
      <c r="AM9" s="8" t="n">
        <f aca="false">AL9+delt</f>
        <v>3.7</v>
      </c>
      <c r="AN9" s="8" t="n">
        <f aca="false">AM9+delt</f>
        <v>3.8</v>
      </c>
      <c r="AO9" s="8" t="n">
        <f aca="false">AN9+delt</f>
        <v>3.9</v>
      </c>
      <c r="AP9" s="8" t="n">
        <f aca="false">AO9+delt</f>
        <v>4</v>
      </c>
      <c r="AQ9" s="8" t="n">
        <f aca="false">AP9+delt</f>
        <v>4.1</v>
      </c>
      <c r="AR9" s="8" t="n">
        <f aca="false">AQ9+delt</f>
        <v>4.2</v>
      </c>
      <c r="AS9" s="8" t="n">
        <f aca="false">AR9+delt</f>
        <v>4.3</v>
      </c>
      <c r="AT9" s="8" t="n">
        <f aca="false">AS9+delt</f>
        <v>4.4</v>
      </c>
      <c r="AU9" s="8" t="n">
        <f aca="false">AT9+delt</f>
        <v>4.5</v>
      </c>
      <c r="AV9" s="8" t="n">
        <f aca="false">AU9+delt</f>
        <v>4.6</v>
      </c>
      <c r="AW9" s="8" t="n">
        <f aca="false">AV9+delt</f>
        <v>4.7</v>
      </c>
      <c r="AX9" s="8" t="n">
        <f aca="false">AW9+delt</f>
        <v>4.8</v>
      </c>
      <c r="AY9" s="8" t="n">
        <f aca="false">AX9+delt</f>
        <v>4.9</v>
      </c>
      <c r="AZ9" s="8" t="n">
        <f aca="false">AY9+delt</f>
        <v>5</v>
      </c>
      <c r="BA9" s="8" t="n">
        <f aca="false">AZ9+delt</f>
        <v>5.1</v>
      </c>
      <c r="BB9" s="8" t="n">
        <f aca="false">BA9+delt</f>
        <v>5.2</v>
      </c>
      <c r="BC9" s="8" t="n">
        <f aca="false">BB9+delt</f>
        <v>5.3</v>
      </c>
      <c r="BD9" s="8" t="n">
        <f aca="false">BC9+delt</f>
        <v>5.4</v>
      </c>
      <c r="BE9" s="8" t="n">
        <f aca="false">BD9+delt</f>
        <v>5.5</v>
      </c>
      <c r="BF9" s="8" t="n">
        <f aca="false">BE9+delt</f>
        <v>5.6</v>
      </c>
      <c r="BG9" s="8" t="n">
        <f aca="false">BF9+delt</f>
        <v>5.7</v>
      </c>
      <c r="BH9" s="8" t="n">
        <f aca="false">BG9+delt</f>
        <v>5.8</v>
      </c>
      <c r="BI9" s="8" t="n">
        <f aca="false">BH9+delt</f>
        <v>5.9</v>
      </c>
      <c r="BJ9" s="8" t="n">
        <f aca="false">BI9+delt</f>
        <v>6</v>
      </c>
      <c r="BK9" s="8" t="n">
        <f aca="false">BJ9+delt</f>
        <v>6.09999999999999</v>
      </c>
      <c r="BL9" s="8" t="n">
        <f aca="false">BK9+delt</f>
        <v>6.19999999999999</v>
      </c>
      <c r="BM9" s="8" t="n">
        <f aca="false">BL9+delt</f>
        <v>6.29999999999999</v>
      </c>
      <c r="BN9" s="8" t="n">
        <f aca="false">BM9+delt</f>
        <v>6.39999999999999</v>
      </c>
      <c r="BO9" s="8" t="n">
        <f aca="false">BN9+delt</f>
        <v>6.49999999999999</v>
      </c>
      <c r="BP9" s="8" t="n">
        <f aca="false">BO9+delt</f>
        <v>6.59999999999999</v>
      </c>
      <c r="BQ9" s="8" t="n">
        <f aca="false">BP9+delt</f>
        <v>6.69999999999999</v>
      </c>
      <c r="BR9" s="8" t="n">
        <f aca="false">BQ9+delt</f>
        <v>6.79999999999999</v>
      </c>
      <c r="BS9" s="8" t="n">
        <f aca="false">BR9+delt</f>
        <v>6.89999999999999</v>
      </c>
      <c r="BT9" s="8" t="n">
        <f aca="false">BS9+delt</f>
        <v>6.99999999999999</v>
      </c>
      <c r="BU9" s="8" t="n">
        <f aca="false">BT9+delt</f>
        <v>7.09999999999999</v>
      </c>
      <c r="BV9" s="8" t="n">
        <f aca="false">BU9+delt</f>
        <v>7.19999999999999</v>
      </c>
      <c r="BW9" s="8" t="n">
        <f aca="false">BV9+delt</f>
        <v>7.29999999999999</v>
      </c>
      <c r="BX9" s="8" t="n">
        <f aca="false">BW9+delt</f>
        <v>7.39999999999999</v>
      </c>
      <c r="BY9" s="8" t="n">
        <f aca="false">BX9+delt</f>
        <v>7.49999999999999</v>
      </c>
      <c r="BZ9" s="8" t="n">
        <f aca="false">BY9+delt</f>
        <v>7.59999999999999</v>
      </c>
      <c r="CA9" s="8" t="n">
        <f aca="false">BZ9+delt</f>
        <v>7.69999999999999</v>
      </c>
      <c r="CB9" s="8" t="n">
        <f aca="false">CA9+delt</f>
        <v>7.79999999999999</v>
      </c>
      <c r="CC9" s="8" t="n">
        <f aca="false">CB9+delt</f>
        <v>7.89999999999999</v>
      </c>
      <c r="CD9" s="8" t="n">
        <f aca="false">CC9+delt</f>
        <v>7.99999999999999</v>
      </c>
      <c r="CE9" s="8" t="n">
        <f aca="false">CD9+delt</f>
        <v>8.09999999999999</v>
      </c>
      <c r="CF9" s="8" t="n">
        <f aca="false">CE9+delt</f>
        <v>8.19999999999999</v>
      </c>
      <c r="CG9" s="8" t="n">
        <f aca="false">CF9+delt</f>
        <v>8.29999999999999</v>
      </c>
      <c r="CH9" s="8" t="n">
        <f aca="false">CG9+delt</f>
        <v>8.39999999999999</v>
      </c>
      <c r="CI9" s="8" t="n">
        <f aca="false">CH9+delt</f>
        <v>8.49999999999999</v>
      </c>
      <c r="CJ9" s="8" t="n">
        <f aca="false">CI9+delt</f>
        <v>8.59999999999999</v>
      </c>
      <c r="CK9" s="8" t="n">
        <f aca="false">CJ9+delt</f>
        <v>8.69999999999999</v>
      </c>
      <c r="CL9" s="8" t="n">
        <f aca="false">CK9+delt</f>
        <v>8.79999999999999</v>
      </c>
      <c r="CM9" s="8" t="n">
        <f aca="false">CL9+delt</f>
        <v>8.89999999999998</v>
      </c>
      <c r="CN9" s="8" t="n">
        <f aca="false">CM9+delt</f>
        <v>8.99999999999998</v>
      </c>
      <c r="CO9" s="8" t="n">
        <f aca="false">CN9+delt</f>
        <v>9.09999999999998</v>
      </c>
      <c r="CP9" s="8" t="n">
        <f aca="false">CO9+delt</f>
        <v>9.19999999999998</v>
      </c>
      <c r="CQ9" s="8" t="n">
        <f aca="false">CP9+delt</f>
        <v>9.29999999999998</v>
      </c>
      <c r="CR9" s="8" t="n">
        <f aca="false">CQ9+delt</f>
        <v>9.39999999999998</v>
      </c>
      <c r="CS9" s="8" t="n">
        <f aca="false">CR9+delt</f>
        <v>9.49999999999998</v>
      </c>
      <c r="CT9" s="8" t="n">
        <f aca="false">CS9+delt</f>
        <v>9.59999999999998</v>
      </c>
      <c r="CU9" s="8" t="n">
        <f aca="false">CT9+delt</f>
        <v>9.69999999999998</v>
      </c>
      <c r="CV9" s="8" t="n">
        <f aca="false">CU9+delt</f>
        <v>9.79999999999998</v>
      </c>
      <c r="CW9" s="8" t="n">
        <f aca="false">CV9+delt</f>
        <v>9.89999999999998</v>
      </c>
      <c r="CX9" s="8" t="n">
        <f aca="false">CW9+delt</f>
        <v>9.99999999999998</v>
      </c>
      <c r="CY9" s="8" t="n">
        <f aca="false">CX9+delt</f>
        <v>10.1</v>
      </c>
      <c r="CZ9" s="8" t="n">
        <f aca="false">CY9+delt</f>
        <v>10.2</v>
      </c>
      <c r="DA9" s="8" t="n">
        <f aca="false">CZ9+delt</f>
        <v>10.3</v>
      </c>
      <c r="DB9" s="8" t="n">
        <f aca="false">DA9+delt</f>
        <v>10.4</v>
      </c>
      <c r="DC9" s="8" t="n">
        <f aca="false">DB9+delt</f>
        <v>10.5</v>
      </c>
      <c r="DD9" s="8" t="n">
        <f aca="false">DC9+delt</f>
        <v>10.6</v>
      </c>
      <c r="DE9" s="8" t="n">
        <f aca="false">DD9+delt</f>
        <v>10.7</v>
      </c>
      <c r="DF9" s="8" t="n">
        <f aca="false">DE9+delt</f>
        <v>10.8</v>
      </c>
      <c r="DG9" s="8" t="n">
        <f aca="false">DF9+delt</f>
        <v>10.9</v>
      </c>
      <c r="DH9" s="8" t="n">
        <f aca="false">DG9+delt</f>
        <v>11</v>
      </c>
      <c r="DI9" s="8" t="n">
        <f aca="false">DH9+delt</f>
        <v>11.1</v>
      </c>
      <c r="DJ9" s="8" t="n">
        <f aca="false">DI9+delt</f>
        <v>11.2</v>
      </c>
      <c r="DK9" s="8" t="n">
        <f aca="false">DJ9+delt</f>
        <v>11.3</v>
      </c>
      <c r="DL9" s="8" t="n">
        <f aca="false">DK9+delt</f>
        <v>11.4</v>
      </c>
      <c r="DM9" s="8" t="n">
        <f aca="false">DL9+delt</f>
        <v>11.5</v>
      </c>
      <c r="DN9" s="8" t="n">
        <f aca="false">DM9+delt</f>
        <v>11.6</v>
      </c>
      <c r="DO9" s="8" t="n">
        <f aca="false">DN9+delt</f>
        <v>11.7</v>
      </c>
      <c r="DP9" s="8" t="n">
        <f aca="false">DO9+delt</f>
        <v>11.8</v>
      </c>
      <c r="DQ9" s="8" t="n">
        <f aca="false">DP9+delt</f>
        <v>11.9</v>
      </c>
      <c r="DR9" s="8" t="n">
        <f aca="false">DQ9+delt</f>
        <v>12</v>
      </c>
      <c r="DS9" s="8" t="n">
        <f aca="false">DR9+delt</f>
        <v>12.1</v>
      </c>
      <c r="DT9" s="8" t="n">
        <f aca="false">DS9+delt</f>
        <v>12.2</v>
      </c>
      <c r="DU9" s="8" t="n">
        <f aca="false">DT9+delt</f>
        <v>12.3</v>
      </c>
      <c r="DV9" s="8" t="n">
        <f aca="false">DU9+delt</f>
        <v>12.4</v>
      </c>
      <c r="DW9" s="8" t="n">
        <f aca="false">DV9+delt</f>
        <v>12.5</v>
      </c>
      <c r="DX9" s="8" t="n">
        <f aca="false">DW9+delt</f>
        <v>12.6</v>
      </c>
      <c r="DY9" s="8" t="n">
        <f aca="false">DX9+delt</f>
        <v>12.7</v>
      </c>
      <c r="DZ9" s="8" t="n">
        <f aca="false">DY9+delt</f>
        <v>12.8</v>
      </c>
      <c r="EA9" s="8" t="n">
        <f aca="false">DZ9+delt</f>
        <v>12.9</v>
      </c>
      <c r="EB9" s="8" t="n">
        <f aca="false">EA9+delt</f>
        <v>13</v>
      </c>
      <c r="EC9" s="8" t="n">
        <f aca="false">EB9+delt</f>
        <v>13.1</v>
      </c>
      <c r="ED9" s="8" t="n">
        <f aca="false">EC9+delt</f>
        <v>13.2</v>
      </c>
      <c r="EE9" s="8" t="n">
        <f aca="false">ED9+delt</f>
        <v>13.3</v>
      </c>
      <c r="EF9" s="8" t="n">
        <f aca="false">EE9+delt</f>
        <v>13.4</v>
      </c>
      <c r="EG9" s="8" t="n">
        <f aca="false">EF9+delt</f>
        <v>13.5</v>
      </c>
      <c r="EH9" s="8" t="n">
        <f aca="false">EG9+delt</f>
        <v>13.6</v>
      </c>
      <c r="EI9" s="8" t="n">
        <f aca="false">EH9+delt</f>
        <v>13.7</v>
      </c>
      <c r="EJ9" s="8" t="n">
        <f aca="false">EI9+delt</f>
        <v>13.8</v>
      </c>
      <c r="EK9" s="8" t="n">
        <f aca="false">EJ9+delt</f>
        <v>13.9</v>
      </c>
      <c r="EL9" s="8" t="n">
        <f aca="false">EK9+delt</f>
        <v>14</v>
      </c>
      <c r="EM9" s="8" t="n">
        <f aca="false">EL9+delt</f>
        <v>14.1</v>
      </c>
      <c r="EN9" s="8" t="n">
        <f aca="false">EM9+delt</f>
        <v>14.2</v>
      </c>
      <c r="EO9" s="8" t="n">
        <f aca="false">EN9+delt</f>
        <v>14.3</v>
      </c>
      <c r="EP9" s="8" t="n">
        <f aca="false">EO9+delt</f>
        <v>14.4</v>
      </c>
      <c r="EQ9" s="8" t="n">
        <f aca="false">EP9+delt</f>
        <v>14.5</v>
      </c>
      <c r="ER9" s="8" t="n">
        <f aca="false">EQ9+delt</f>
        <v>14.6</v>
      </c>
      <c r="ES9" s="8" t="n">
        <f aca="false">ER9+delt</f>
        <v>14.7</v>
      </c>
      <c r="ET9" s="8" t="n">
        <f aca="false">ES9+delt</f>
        <v>14.8</v>
      </c>
      <c r="EU9" s="8" t="n">
        <f aca="false">ET9+delt</f>
        <v>14.9</v>
      </c>
      <c r="EV9" s="8" t="n">
        <f aca="false">EU9+delt</f>
        <v>15</v>
      </c>
      <c r="EW9" s="8" t="n">
        <f aca="false">EV9+delt</f>
        <v>15.1</v>
      </c>
      <c r="EX9" s="8" t="n">
        <f aca="false">EW9+delt</f>
        <v>15.2</v>
      </c>
      <c r="EY9" s="8" t="n">
        <f aca="false">EX9+delt</f>
        <v>15.3</v>
      </c>
      <c r="EZ9" s="8" t="n">
        <f aca="false">EY9+delt</f>
        <v>15.4</v>
      </c>
      <c r="FA9" s="8" t="n">
        <f aca="false">EZ9+delt</f>
        <v>15.5</v>
      </c>
      <c r="FB9" s="8" t="n">
        <f aca="false">FA9+delt</f>
        <v>15.6</v>
      </c>
      <c r="FC9" s="8" t="n">
        <f aca="false">FB9+delt</f>
        <v>15.7</v>
      </c>
      <c r="FD9" s="8" t="n">
        <f aca="false">FC9+delt</f>
        <v>15.8</v>
      </c>
      <c r="FE9" s="8" t="n">
        <f aca="false">FD9+delt</f>
        <v>15.9</v>
      </c>
      <c r="FF9" s="8" t="n">
        <f aca="false">FE9+delt</f>
        <v>16</v>
      </c>
      <c r="FG9" s="8" t="n">
        <f aca="false">FF9+delt</f>
        <v>16.1</v>
      </c>
      <c r="FH9" s="8" t="n">
        <f aca="false">FG9+delt</f>
        <v>16.2</v>
      </c>
      <c r="FI9" s="8" t="n">
        <f aca="false">FH9+delt</f>
        <v>16.3</v>
      </c>
      <c r="FJ9" s="8" t="n">
        <f aca="false">FI9+delt</f>
        <v>16.4</v>
      </c>
      <c r="FK9" s="8" t="n">
        <f aca="false">FJ9+delt</f>
        <v>16.5</v>
      </c>
      <c r="FL9" s="8" t="n">
        <f aca="false">FK9+delt</f>
        <v>16.6</v>
      </c>
      <c r="FM9" s="8" t="n">
        <f aca="false">FL9+delt</f>
        <v>16.7</v>
      </c>
      <c r="FN9" s="8" t="n">
        <f aca="false">FM9+delt</f>
        <v>16.8</v>
      </c>
      <c r="FO9" s="8" t="n">
        <f aca="false">FN9+delt</f>
        <v>16.9</v>
      </c>
      <c r="FP9" s="8" t="n">
        <f aca="false">FO9+delt</f>
        <v>17</v>
      </c>
      <c r="FQ9" s="8" t="n">
        <f aca="false">FP9+delt</f>
        <v>17.1</v>
      </c>
      <c r="FR9" s="8" t="n">
        <f aca="false">FQ9+delt</f>
        <v>17.2</v>
      </c>
      <c r="FS9" s="8" t="n">
        <f aca="false">FR9+delt</f>
        <v>17.3</v>
      </c>
      <c r="FT9" s="8" t="n">
        <f aca="false">FS9+delt</f>
        <v>17.4</v>
      </c>
      <c r="FU9" s="8" t="n">
        <f aca="false">FT9+delt</f>
        <v>17.5</v>
      </c>
      <c r="FV9" s="8" t="n">
        <f aca="false">FU9+delt</f>
        <v>17.6</v>
      </c>
      <c r="FW9" s="8" t="n">
        <f aca="false">FV9+delt</f>
        <v>17.7</v>
      </c>
      <c r="FX9" s="8" t="n">
        <f aca="false">FW9+delt</f>
        <v>17.8</v>
      </c>
      <c r="FY9" s="8" t="n">
        <f aca="false">FX9+delt</f>
        <v>17.9</v>
      </c>
      <c r="FZ9" s="8" t="n">
        <f aca="false">FY9+delt</f>
        <v>18</v>
      </c>
      <c r="GA9" s="8" t="n">
        <f aca="false">FZ9+delt</f>
        <v>18.1</v>
      </c>
      <c r="GB9" s="8" t="n">
        <f aca="false">GA9+delt</f>
        <v>18.2</v>
      </c>
      <c r="GC9" s="8" t="n">
        <f aca="false">GB9+delt</f>
        <v>18.3</v>
      </c>
      <c r="GD9" s="8" t="n">
        <f aca="false">GC9+delt</f>
        <v>18.4</v>
      </c>
      <c r="GE9" s="8" t="n">
        <f aca="false">GD9+delt</f>
        <v>18.5</v>
      </c>
      <c r="GF9" s="8" t="n">
        <f aca="false">GE9+delt</f>
        <v>18.6</v>
      </c>
      <c r="GG9" s="8" t="n">
        <f aca="false">GF9+delt</f>
        <v>18.7</v>
      </c>
      <c r="GH9" s="8" t="n">
        <f aca="false">GG9+delt</f>
        <v>18.8</v>
      </c>
      <c r="GI9" s="8" t="n">
        <f aca="false">GH9+delt</f>
        <v>18.9</v>
      </c>
      <c r="GJ9" s="8" t="n">
        <f aca="false">GI9+delt</f>
        <v>19</v>
      </c>
      <c r="GK9" s="8" t="n">
        <f aca="false">GJ9+delt</f>
        <v>19.1</v>
      </c>
      <c r="GL9" s="8" t="n">
        <f aca="false">GK9+delt</f>
        <v>19.2</v>
      </c>
      <c r="GM9" s="8" t="n">
        <f aca="false">GL9+delt</f>
        <v>19.3</v>
      </c>
      <c r="GN9" s="8" t="n">
        <f aca="false">GM9+delt</f>
        <v>19.4</v>
      </c>
      <c r="GO9" s="8" t="n">
        <f aca="false">GN9+delt</f>
        <v>19.5</v>
      </c>
      <c r="GP9" s="8" t="n">
        <f aca="false">GO9+delt</f>
        <v>19.6</v>
      </c>
      <c r="GQ9" s="8" t="n">
        <f aca="false">GP9+delt</f>
        <v>19.7</v>
      </c>
      <c r="GR9" s="8" t="n">
        <f aca="false">GQ9+delt</f>
        <v>19.8</v>
      </c>
      <c r="GS9" s="8" t="n">
        <f aca="false">GR9+delt</f>
        <v>19.9</v>
      </c>
      <c r="GT9" s="8" t="n">
        <f aca="false">GS9+delt</f>
        <v>20</v>
      </c>
      <c r="GU9" s="8" t="n">
        <f aca="false">GT9+delt</f>
        <v>20.1</v>
      </c>
      <c r="GV9" s="8" t="n">
        <f aca="false">GU9+delt</f>
        <v>20.2</v>
      </c>
      <c r="GW9" s="8" t="n">
        <f aca="false">GV9+delt</f>
        <v>20.3</v>
      </c>
      <c r="GX9" s="8" t="n">
        <f aca="false">GW9+delt</f>
        <v>20.4</v>
      </c>
      <c r="GY9" s="8" t="n">
        <f aca="false">GX9+delt</f>
        <v>20.5</v>
      </c>
      <c r="GZ9" s="8" t="n">
        <f aca="false">GY9+delt</f>
        <v>20.6</v>
      </c>
      <c r="HA9" s="8" t="n">
        <f aca="false">GZ9+delt</f>
        <v>20.7</v>
      </c>
      <c r="HB9" s="8" t="n">
        <f aca="false">HA9+delt</f>
        <v>20.8</v>
      </c>
      <c r="HC9" s="8" t="n">
        <f aca="false">HB9+delt</f>
        <v>20.9</v>
      </c>
      <c r="HD9" s="8" t="n">
        <f aca="false">HC9+delt</f>
        <v>21</v>
      </c>
      <c r="HE9" s="8" t="n">
        <f aca="false">HD9+delt</f>
        <v>21.1</v>
      </c>
      <c r="HF9" s="8" t="n">
        <f aca="false">HE9+delt</f>
        <v>21.2</v>
      </c>
      <c r="HG9" s="8" t="n">
        <f aca="false">HF9+delt</f>
        <v>21.3</v>
      </c>
      <c r="HH9" s="8" t="n">
        <f aca="false">HG9+delt</f>
        <v>21.4</v>
      </c>
      <c r="HI9" s="8" t="n">
        <f aca="false">HH9+delt</f>
        <v>21.5</v>
      </c>
      <c r="HJ9" s="8" t="n">
        <f aca="false">HI9+delt</f>
        <v>21.6</v>
      </c>
      <c r="HK9" s="8" t="n">
        <f aca="false">HJ9+delt</f>
        <v>21.7</v>
      </c>
      <c r="HL9" s="8" t="n">
        <f aca="false">HK9+delt</f>
        <v>21.8</v>
      </c>
      <c r="HM9" s="8" t="n">
        <f aca="false">HL9+delt</f>
        <v>21.9</v>
      </c>
      <c r="HN9" s="8" t="n">
        <f aca="false">HM9+delt</f>
        <v>22</v>
      </c>
      <c r="HO9" s="8" t="n">
        <f aca="false">HN9+delt</f>
        <v>22.1</v>
      </c>
      <c r="HP9" s="8" t="n">
        <f aca="false">HO9+delt</f>
        <v>22.2</v>
      </c>
      <c r="HQ9" s="8" t="n">
        <f aca="false">HP9+delt</f>
        <v>22.3</v>
      </c>
      <c r="HR9" s="8" t="n">
        <f aca="false">HQ9+delt</f>
        <v>22.4000000000001</v>
      </c>
      <c r="HS9" s="8" t="n">
        <f aca="false">HR9+delt</f>
        <v>22.5000000000001</v>
      </c>
      <c r="HT9" s="8" t="n">
        <f aca="false">HS9+delt</f>
        <v>22.6000000000001</v>
      </c>
      <c r="HU9" s="8" t="n">
        <f aca="false">HT9+delt</f>
        <v>22.7000000000001</v>
      </c>
      <c r="HV9" s="8" t="n">
        <f aca="false">HU9+delt</f>
        <v>22.8000000000001</v>
      </c>
      <c r="HW9" s="8" t="n">
        <f aca="false">HV9+delt</f>
        <v>22.9000000000001</v>
      </c>
      <c r="HX9" s="8" t="n">
        <f aca="false">HW9+delt</f>
        <v>23.0000000000001</v>
      </c>
      <c r="HY9" s="8" t="n">
        <f aca="false">HX9+delt</f>
        <v>23.1000000000001</v>
      </c>
      <c r="HZ9" s="8" t="n">
        <f aca="false">HY9+delt</f>
        <v>23.2000000000001</v>
      </c>
      <c r="IA9" s="8" t="n">
        <f aca="false">HZ9+delt</f>
        <v>23.3000000000001</v>
      </c>
      <c r="IB9" s="8" t="n">
        <f aca="false">IA9+delt</f>
        <v>23.4000000000001</v>
      </c>
      <c r="IC9" s="8" t="n">
        <f aca="false">IB9+delt</f>
        <v>23.5000000000001</v>
      </c>
      <c r="ID9" s="8" t="n">
        <f aca="false">IC9+delt</f>
        <v>23.6000000000001</v>
      </c>
      <c r="IE9" s="8" t="n">
        <f aca="false">ID9+delt</f>
        <v>23.7000000000001</v>
      </c>
      <c r="IF9" s="8" t="n">
        <f aca="false">IE9+delt</f>
        <v>23.8000000000001</v>
      </c>
      <c r="IG9" s="8" t="n">
        <f aca="false">IF9+delt</f>
        <v>23.9000000000001</v>
      </c>
      <c r="IH9" s="8" t="n">
        <f aca="false">IG9+delt</f>
        <v>24.0000000000001</v>
      </c>
      <c r="II9" s="8" t="n">
        <f aca="false">IH9+delt</f>
        <v>24.1000000000001</v>
      </c>
      <c r="IJ9" s="8" t="n">
        <f aca="false">II9+delt</f>
        <v>24.2000000000001</v>
      </c>
      <c r="IK9" s="8" t="n">
        <f aca="false">IJ9+delt</f>
        <v>24.3000000000001</v>
      </c>
      <c r="IL9" s="8" t="n">
        <f aca="false">IK9+delt</f>
        <v>24.4000000000001</v>
      </c>
      <c r="IM9" s="8" t="n">
        <f aca="false">IL9+delt</f>
        <v>24.5000000000001</v>
      </c>
      <c r="IN9" s="8" t="n">
        <f aca="false">IM9+delt</f>
        <v>24.6000000000001</v>
      </c>
      <c r="IO9" s="8" t="n">
        <f aca="false">IN9+delt</f>
        <v>24.7000000000001</v>
      </c>
      <c r="IP9" s="8" t="n">
        <f aca="false">IO9+delt</f>
        <v>24.8000000000001</v>
      </c>
      <c r="IQ9" s="8" t="n">
        <f aca="false">IP9+delt</f>
        <v>24.9000000000001</v>
      </c>
      <c r="IR9" s="8" t="n">
        <f aca="false">IQ9+delt</f>
        <v>25.0000000000001</v>
      </c>
      <c r="IS9" s="8" t="n">
        <f aca="false">IR9+delt</f>
        <v>25.1000000000001</v>
      </c>
      <c r="IT9" s="8" t="n">
        <f aca="false">IS9+delt</f>
        <v>25.2000000000001</v>
      </c>
      <c r="IU9" s="8" t="n">
        <f aca="false">IT9+delt</f>
        <v>25.3000000000001</v>
      </c>
      <c r="IV9" s="8" t="n">
        <f aca="false">IU9+delt</f>
        <v>25.4000000000001</v>
      </c>
    </row>
    <row r="10" customFormat="false" ht="12.75" hidden="false" customHeight="false" outlineLevel="0" collapsed="false">
      <c r="A10" s="8" t="s">
        <v>7</v>
      </c>
    </row>
    <row r="11" customFormat="false" ht="12.75" hidden="false" customHeight="false" outlineLevel="0" collapsed="false">
      <c r="A11" s="8" t="n">
        <f aca="false">delx/2</f>
        <v>5</v>
      </c>
      <c r="B11" s="8" t="n">
        <v>0</v>
      </c>
      <c r="C11" s="8" t="n">
        <f aca="false">B11+(v_*(Flux/v_-B11)/delx-k_*B11)*delt</f>
        <v>1</v>
      </c>
      <c r="D11" s="8" t="n">
        <f aca="false">C11+(v_*(Flux/v_-C11)/delx-k_*C11)*delt</f>
        <v>1.48</v>
      </c>
      <c r="E11" s="8" t="n">
        <f aca="false">D11+(v_*(Flux/v_-D11)/delx-k_*D11)*delt</f>
        <v>1.7104</v>
      </c>
      <c r="F11" s="8" t="n">
        <f aca="false">E11+(v_*(Flux/v_-E11)/delx-k_*E11)*delt</f>
        <v>1.820992</v>
      </c>
      <c r="G11" s="8" t="n">
        <f aca="false">F11+(v_*(Flux/v_-F11)/delx-k_*F11)*delt</f>
        <v>1.87407616</v>
      </c>
      <c r="H11" s="8" t="n">
        <f aca="false">G11+(v_*(Flux/v_-G11)/delx-k_*G11)*delt</f>
        <v>1.8995565568</v>
      </c>
      <c r="I11" s="8" t="n">
        <f aca="false">H11+(v_*(Flux/v_-H11)/delx-k_*H11)*delt</f>
        <v>1.911787147264</v>
      </c>
      <c r="J11" s="8" t="n">
        <f aca="false">I11+(v_*(Flux/v_-I11)/delx-k_*I11)*delt</f>
        <v>1.91765783068672</v>
      </c>
      <c r="K11" s="8" t="n">
        <f aca="false">J11+(v_*(Flux/v_-J11)/delx-k_*J11)*delt</f>
        <v>1.92047575872963</v>
      </c>
      <c r="L11" s="8" t="n">
        <f aca="false">K11+(v_*(Flux/v_-K11)/delx-k_*K11)*delt</f>
        <v>1.92182836419022</v>
      </c>
      <c r="M11" s="8" t="n">
        <f aca="false">L11+(v_*(Flux/v_-L11)/delx-k_*L11)*delt</f>
        <v>1.92247761481131</v>
      </c>
      <c r="N11" s="8" t="n">
        <f aca="false">M11+(v_*(Flux/v_-M11)/delx-k_*M11)*delt</f>
        <v>1.92278925510943</v>
      </c>
      <c r="O11" s="8" t="n">
        <f aca="false">N11+(v_*(Flux/v_-N11)/delx-k_*N11)*delt</f>
        <v>1.92293884245252</v>
      </c>
      <c r="P11" s="8" t="n">
        <f aca="false">O11+(v_*(Flux/v_-O11)/delx-k_*O11)*delt</f>
        <v>1.92301064437721</v>
      </c>
      <c r="Q11" s="8" t="n">
        <f aca="false">P11+(v_*(Flux/v_-P11)/delx-k_*P11)*delt</f>
        <v>1.92304510930106</v>
      </c>
      <c r="R11" s="8" t="n">
        <f aca="false">Q11+(v_*(Flux/v_-Q11)/delx-k_*Q11)*delt</f>
        <v>1.92306165246451</v>
      </c>
      <c r="S11" s="8" t="n">
        <f aca="false">R11+(v_*(Flux/v_-R11)/delx-k_*R11)*delt</f>
        <v>1.92306959318296</v>
      </c>
      <c r="T11" s="8" t="n">
        <f aca="false">S11+(v_*(Flux/v_-S11)/delx-k_*S11)*delt</f>
        <v>1.92307340472782</v>
      </c>
      <c r="U11" s="8" t="n">
        <f aca="false">T11+(v_*(Flux/v_-T11)/delx-k_*T11)*delt</f>
        <v>1.92307523426936</v>
      </c>
      <c r="V11" s="8" t="n">
        <f aca="false">U11+(v_*(Flux/v_-U11)/delx-k_*U11)*delt</f>
        <v>1.92307611244929</v>
      </c>
      <c r="W11" s="8" t="n">
        <f aca="false">V11+(v_*(Flux/v_-V11)/delx-k_*V11)*delt</f>
        <v>1.92307653397566</v>
      </c>
      <c r="X11" s="8" t="n">
        <f aca="false">W11+(v_*(Flux/v_-W11)/delx-k_*W11)*delt</f>
        <v>1.92307673630832</v>
      </c>
      <c r="Y11" s="8" t="n">
        <f aca="false">X11+(v_*(Flux/v_-X11)/delx-k_*X11)*delt</f>
        <v>1.92307683342799</v>
      </c>
      <c r="Z11" s="8" t="n">
        <f aca="false">Y11+(v_*(Flux/v_-Y11)/delx-k_*Y11)*delt</f>
        <v>1.92307688004544</v>
      </c>
      <c r="AA11" s="8" t="n">
        <f aca="false">Z11+(v_*(Flux/v_-Z11)/delx-k_*Z11)*delt</f>
        <v>1.92307690242181</v>
      </c>
      <c r="AB11" s="8" t="n">
        <f aca="false">AA11+(v_*(Flux/v_-AA11)/delx-k_*AA11)*delt</f>
        <v>1.92307691316247</v>
      </c>
      <c r="AC11" s="8" t="n">
        <f aca="false">AB11+(v_*(Flux/v_-AB11)/delx-k_*AB11)*delt</f>
        <v>1.92307691831799</v>
      </c>
      <c r="AD11" s="8" t="n">
        <f aca="false">AC11+(v_*(Flux/v_-AC11)/delx-k_*AC11)*delt</f>
        <v>1.92307692079263</v>
      </c>
      <c r="AE11" s="8" t="n">
        <f aca="false">AD11+(v_*(Flux/v_-AD11)/delx-k_*AD11)*delt</f>
        <v>1.92307692198046</v>
      </c>
      <c r="AF11" s="8" t="n">
        <f aca="false">AE11+(v_*(Flux/v_-AE11)/delx-k_*AE11)*delt</f>
        <v>1.92307692255062</v>
      </c>
      <c r="AG11" s="8" t="n">
        <f aca="false">AF11+(v_*(Flux/v_-AF11)/delx-k_*AF11)*delt</f>
        <v>1.9230769228243</v>
      </c>
      <c r="AH11" s="8" t="n">
        <f aca="false">AG11+(v_*(Flux/v_-AG11)/delx-k_*AG11)*delt</f>
        <v>1.92307692295566</v>
      </c>
      <c r="AI11" s="8" t="n">
        <f aca="false">AH11+(v_*(Flux/v_-AH11)/delx-k_*AH11)*delt</f>
        <v>1.92307692301872</v>
      </c>
      <c r="AJ11" s="8" t="n">
        <f aca="false">AI11+(v_*(Flux/v_-AI11)/delx-k_*AI11)*delt</f>
        <v>1.92307692304898</v>
      </c>
      <c r="AK11" s="8" t="n">
        <f aca="false">AJ11+(v_*(Flux/v_-AJ11)/delx-k_*AJ11)*delt</f>
        <v>1.92307692306351</v>
      </c>
      <c r="AL11" s="8" t="n">
        <f aca="false">AK11+(v_*(Flux/v_-AK11)/delx-k_*AK11)*delt</f>
        <v>1.92307692307049</v>
      </c>
      <c r="AM11" s="8" t="n">
        <f aca="false">AL11+(v_*(Flux/v_-AL11)/delx-k_*AL11)*delt</f>
        <v>1.92307692307383</v>
      </c>
      <c r="AN11" s="8" t="n">
        <f aca="false">AM11+(v_*(Flux/v_-AM11)/delx-k_*AM11)*delt</f>
        <v>1.92307692307544</v>
      </c>
      <c r="AO11" s="8" t="n">
        <f aca="false">AN11+(v_*(Flux/v_-AN11)/delx-k_*AN11)*delt</f>
        <v>1.92307692307621</v>
      </c>
      <c r="AP11" s="8" t="n">
        <f aca="false">AO11+(v_*(Flux/v_-AO11)/delx-k_*AO11)*delt</f>
        <v>1.92307692307658</v>
      </c>
      <c r="AQ11" s="8" t="n">
        <f aca="false">AP11+(v_*(Flux/v_-AP11)/delx-k_*AP11)*delt</f>
        <v>1.92307692307676</v>
      </c>
      <c r="AR11" s="8" t="n">
        <f aca="false">AQ11+(v_*(Flux/v_-AQ11)/delx-k_*AQ11)*delt</f>
        <v>1.92307692307684</v>
      </c>
      <c r="AS11" s="8" t="n">
        <f aca="false">AR11+(v_*(Flux/v_-AR11)/delx-k_*AR11)*delt</f>
        <v>1.92307692307689</v>
      </c>
      <c r="AT11" s="8" t="n">
        <f aca="false">AS11+(v_*(Flux/v_-AS11)/delx-k_*AS11)*delt</f>
        <v>1.92307692307691</v>
      </c>
      <c r="AU11" s="8" t="n">
        <f aca="false">AT11+(v_*(Flux/v_-AT11)/delx-k_*AT11)*delt</f>
        <v>1.92307692307691</v>
      </c>
      <c r="AV11" s="8" t="n">
        <f aca="false">AU11+(v_*(Flux/v_-AU11)/delx-k_*AU11)*delt</f>
        <v>1.92307692307692</v>
      </c>
      <c r="AW11" s="8" t="n">
        <f aca="false">AV11+(v_*(Flux/v_-AV11)/delx-k_*AV11)*delt</f>
        <v>1.92307692307692</v>
      </c>
      <c r="AX11" s="8" t="n">
        <f aca="false">AW11+(v_*(Flux/v_-AW11)/delx-k_*AW11)*delt</f>
        <v>1.92307692307692</v>
      </c>
      <c r="AY11" s="8" t="n">
        <f aca="false">AX11+(v_*(Flux/v_-AX11)/delx-k_*AX11)*delt</f>
        <v>1.92307692307692</v>
      </c>
      <c r="AZ11" s="8" t="n">
        <f aca="false">AY11+(v_*(Flux/v_-AY11)/delx-k_*AY11)*delt</f>
        <v>1.92307692307692</v>
      </c>
      <c r="BA11" s="8" t="n">
        <f aca="false">AZ11+(v_*(Flux/v_-AZ11)/delx-k_*AZ11)*delt</f>
        <v>1.92307692307692</v>
      </c>
      <c r="BB11" s="8" t="n">
        <f aca="false">BA11+(v_*(Flux/v_-BA11)/delx-k_*BA11)*delt</f>
        <v>1.92307692307692</v>
      </c>
      <c r="BC11" s="8" t="n">
        <f aca="false">BB11+(v_*(Flux/v_-BB11)/delx-k_*BB11)*delt</f>
        <v>1.92307692307692</v>
      </c>
      <c r="BD11" s="8" t="n">
        <f aca="false">BC11+(v_*(Flux/v_-BC11)/delx-k_*BC11)*delt</f>
        <v>1.92307692307692</v>
      </c>
      <c r="BE11" s="8" t="n">
        <f aca="false">BD11+(v_*(Flux/v_-BD11)/delx-k_*BD11)*delt</f>
        <v>1.92307692307692</v>
      </c>
      <c r="BF11" s="8" t="n">
        <f aca="false">BE11+(v_*(Flux/v_-BE11)/delx-k_*BE11)*delt</f>
        <v>1.92307692307692</v>
      </c>
      <c r="BG11" s="8" t="n">
        <f aca="false">BF11+(v_*(Flux/v_-BF11)/delx-k_*BF11)*delt</f>
        <v>1.92307692307692</v>
      </c>
      <c r="BH11" s="8" t="n">
        <f aca="false">BG11+(v_*(Flux/v_-BG11)/delx-k_*BG11)*delt</f>
        <v>1.92307692307692</v>
      </c>
      <c r="BI11" s="8" t="n">
        <f aca="false">BH11+(v_*(Flux/v_-BH11)/delx-k_*BH11)*delt</f>
        <v>1.92307692307692</v>
      </c>
      <c r="BJ11" s="8" t="n">
        <f aca="false">BI11+(v_*(Flux/v_-BI11)/delx-k_*BI11)*delt</f>
        <v>1.92307692307692</v>
      </c>
      <c r="BK11" s="8" t="n">
        <f aca="false">BJ11+(v_*(Flux/v_-BJ11)/delx-k_*BJ11)*delt</f>
        <v>1.92307692307692</v>
      </c>
      <c r="BL11" s="8" t="n">
        <f aca="false">BK11+(v_*(Flux/v_-BK11)/delx-k_*BK11)*delt</f>
        <v>1.92307692307692</v>
      </c>
      <c r="BM11" s="8" t="n">
        <f aca="false">BL11+(v_*(Flux/v_-BL11)/delx-k_*BL11)*delt</f>
        <v>1.92307692307692</v>
      </c>
      <c r="BN11" s="8" t="n">
        <f aca="false">BM11+(v_*(Flux/v_-BM11)/delx-k_*BM11)*delt</f>
        <v>1.92307692307692</v>
      </c>
      <c r="BO11" s="8" t="n">
        <f aca="false">BN11+(v_*(Flux/v_-BN11)/delx-k_*BN11)*delt</f>
        <v>1.92307692307692</v>
      </c>
      <c r="BP11" s="8" t="n">
        <f aca="false">BO11+(v_*(Flux/v_-BO11)/delx-k_*BO11)*delt</f>
        <v>1.92307692307692</v>
      </c>
      <c r="BQ11" s="8" t="n">
        <f aca="false">BP11+(v_*(Flux/v_-BP11)/delx-k_*BP11)*delt</f>
        <v>1.92307692307692</v>
      </c>
      <c r="BR11" s="8" t="n">
        <f aca="false">BQ11+(v_*(Flux/v_-BQ11)/delx-k_*BQ11)*delt</f>
        <v>1.92307692307692</v>
      </c>
      <c r="BS11" s="8" t="n">
        <f aca="false">BR11+(v_*(Flux/v_-BR11)/delx-k_*BR11)*delt</f>
        <v>1.92307692307692</v>
      </c>
      <c r="BT11" s="8" t="n">
        <f aca="false">BS11+(v_*(Flux/v_-BS11)/delx-k_*BS11)*delt</f>
        <v>1.92307692307692</v>
      </c>
      <c r="BU11" s="8" t="n">
        <f aca="false">BT11+(v_*(Flux/v_-BT11)/delx-k_*BT11)*delt</f>
        <v>1.92307692307692</v>
      </c>
      <c r="BV11" s="8" t="n">
        <f aca="false">BU11+(v_*(Flux/v_-BU11)/delx-k_*BU11)*delt</f>
        <v>1.92307692307692</v>
      </c>
      <c r="BW11" s="8" t="n">
        <f aca="false">BV11+(v_*(Flux/v_-BV11)/delx-k_*BV11)*delt</f>
        <v>1.92307692307692</v>
      </c>
      <c r="BX11" s="8" t="n">
        <f aca="false">BW11+(v_*(Flux/v_-BW11)/delx-k_*BW11)*delt</f>
        <v>1.92307692307692</v>
      </c>
      <c r="BY11" s="8" t="n">
        <f aca="false">BX11+(v_*(Flux/v_-BX11)/delx-k_*BX11)*delt</f>
        <v>1.92307692307692</v>
      </c>
      <c r="BZ11" s="8" t="n">
        <f aca="false">BY11+(v_*(Flux/v_-BY11)/delx-k_*BY11)*delt</f>
        <v>1.92307692307692</v>
      </c>
      <c r="CA11" s="8" t="n">
        <f aca="false">BZ11+(v_*(Flux/v_-BZ11)/delx-k_*BZ11)*delt</f>
        <v>1.92307692307692</v>
      </c>
      <c r="CB11" s="8" t="n">
        <f aca="false">CA11+(v_*(Flux/v_-CA11)/delx-k_*CA11)*delt</f>
        <v>1.92307692307692</v>
      </c>
      <c r="CC11" s="8" t="n">
        <f aca="false">CB11+(v_*(Flux/v_-CB11)/delx-k_*CB11)*delt</f>
        <v>1.92307692307692</v>
      </c>
      <c r="CD11" s="8" t="n">
        <f aca="false">CC11+(v_*(Flux/v_-CC11)/delx-k_*CC11)*delt</f>
        <v>1.92307692307692</v>
      </c>
      <c r="CE11" s="8" t="n">
        <f aca="false">CD11+(v_*(Flux/v_-CD11)/delx-k_*CD11)*delt</f>
        <v>1.92307692307692</v>
      </c>
      <c r="CF11" s="8" t="n">
        <f aca="false">CE11+(v_*(Flux/v_-CE11)/delx-k_*CE11)*delt</f>
        <v>1.92307692307692</v>
      </c>
      <c r="CG11" s="8" t="n">
        <f aca="false">CF11+(v_*(Flux/v_-CF11)/delx-k_*CF11)*delt</f>
        <v>1.92307692307692</v>
      </c>
      <c r="CH11" s="8" t="n">
        <f aca="false">CG11+(v_*(Flux/v_-CG11)/delx-k_*CG11)*delt</f>
        <v>1.92307692307692</v>
      </c>
      <c r="CI11" s="8" t="n">
        <f aca="false">CH11+(v_*(Flux/v_-CH11)/delx-k_*CH11)*delt</f>
        <v>1.92307692307692</v>
      </c>
      <c r="CJ11" s="8" t="n">
        <f aca="false">CI11+(v_*(Flux/v_-CI11)/delx-k_*CI11)*delt</f>
        <v>1.92307692307692</v>
      </c>
      <c r="CK11" s="8" t="n">
        <f aca="false">CJ11+(v_*(Flux/v_-CJ11)/delx-k_*CJ11)*delt</f>
        <v>1.92307692307692</v>
      </c>
      <c r="CL11" s="8" t="n">
        <f aca="false">CK11+(v_*(Flux/v_-CK11)/delx-k_*CK11)*delt</f>
        <v>1.92307692307692</v>
      </c>
      <c r="CM11" s="8" t="n">
        <f aca="false">CL11+(v_*(Flux/v_-CL11)/delx-k_*CL11)*delt</f>
        <v>1.92307692307692</v>
      </c>
      <c r="CN11" s="8" t="n">
        <f aca="false">CM11+(v_*(Flux/v_-CM11)/delx-k_*CM11)*delt</f>
        <v>1.92307692307692</v>
      </c>
      <c r="CO11" s="8" t="n">
        <f aca="false">CN11+(v_*(Flux/v_-CN11)/delx-k_*CN11)*delt</f>
        <v>1.92307692307692</v>
      </c>
      <c r="CP11" s="8" t="n">
        <f aca="false">CO11+(v_*(Flux/v_-CO11)/delx-k_*CO11)*delt</f>
        <v>1.92307692307692</v>
      </c>
      <c r="CQ11" s="8" t="n">
        <f aca="false">CP11+(v_*(Flux/v_-CP11)/delx-k_*CP11)*delt</f>
        <v>1.92307692307692</v>
      </c>
      <c r="CR11" s="8" t="n">
        <f aca="false">CQ11+(v_*(Flux/v_-CQ11)/delx-k_*CQ11)*delt</f>
        <v>1.92307692307692</v>
      </c>
      <c r="CS11" s="8" t="n">
        <f aca="false">CR11+(v_*(Flux/v_-CR11)/delx-k_*CR11)*delt</f>
        <v>1.92307692307692</v>
      </c>
      <c r="CT11" s="8" t="n">
        <f aca="false">CS11+(v_*(Flux/v_-CS11)/delx-k_*CS11)*delt</f>
        <v>1.92307692307692</v>
      </c>
      <c r="CU11" s="8" t="n">
        <f aca="false">CT11+(v_*(Flux/v_-CT11)/delx-k_*CT11)*delt</f>
        <v>1.92307692307692</v>
      </c>
      <c r="CV11" s="8" t="n">
        <f aca="false">CU11+(v_*(Flux/v_-CU11)/delx-k_*CU11)*delt</f>
        <v>1.92307692307692</v>
      </c>
      <c r="CW11" s="8" t="n">
        <f aca="false">CV11+(v_*(Flux/v_-CV11)/delx-k_*CV11)*delt</f>
        <v>1.92307692307692</v>
      </c>
      <c r="CX11" s="8" t="n">
        <f aca="false">CW11+(v_*(Flux/v_-CW11)/delx-k_*CW11)*delt</f>
        <v>1.92307692307692</v>
      </c>
      <c r="CY11" s="8" t="n">
        <f aca="false">CX11+(v_*(Flux/v_-CX11)/delx-k_*CX11)*delt</f>
        <v>1.92307692307692</v>
      </c>
      <c r="CZ11" s="8" t="n">
        <f aca="false">CY11+(v_*(Flux/v_-CY11)/delx-k_*CY11)*delt</f>
        <v>1.92307692307692</v>
      </c>
      <c r="DA11" s="8" t="n">
        <f aca="false">CZ11+(v_*(Flux/v_-CZ11)/delx-k_*CZ11)*delt</f>
        <v>1.92307692307692</v>
      </c>
      <c r="DB11" s="8" t="n">
        <f aca="false">DA11+(v_*(Flux/v_-DA11)/delx-k_*DA11)*delt</f>
        <v>1.92307692307692</v>
      </c>
      <c r="DC11" s="8" t="n">
        <f aca="false">DB11+(v_*(Flux/v_-DB11)/delx-k_*DB11)*delt</f>
        <v>1.92307692307692</v>
      </c>
      <c r="DD11" s="8" t="n">
        <f aca="false">DC11+(v_*(Flux/v_-DC11)/delx-k_*DC11)*delt</f>
        <v>1.92307692307692</v>
      </c>
      <c r="DE11" s="8" t="n">
        <f aca="false">DD11+(v_*(Flux/v_-DD11)/delx-k_*DD11)*delt</f>
        <v>1.92307692307692</v>
      </c>
      <c r="DF11" s="8" t="n">
        <f aca="false">DE11+(v_*(Flux/v_-DE11)/delx-k_*DE11)*delt</f>
        <v>1.92307692307692</v>
      </c>
      <c r="DG11" s="8" t="n">
        <f aca="false">DF11+(v_*(Flux/v_-DF11)/delx-k_*DF11)*delt</f>
        <v>1.92307692307692</v>
      </c>
      <c r="DH11" s="8" t="n">
        <f aca="false">DG11+(v_*(Flux/v_-DG11)/delx-k_*DG11)*delt</f>
        <v>1.92307692307692</v>
      </c>
      <c r="DI11" s="8" t="n">
        <f aca="false">DH11+(v_*(Flux/v_-DH11)/delx-k_*DH11)*delt</f>
        <v>1.92307692307692</v>
      </c>
      <c r="DJ11" s="8" t="n">
        <f aca="false">DI11+(v_*(Flux/v_-DI11)/delx-k_*DI11)*delt</f>
        <v>1.92307692307692</v>
      </c>
      <c r="DK11" s="8" t="n">
        <f aca="false">DJ11+(v_*(Flux/v_-DJ11)/delx-k_*DJ11)*delt</f>
        <v>1.92307692307692</v>
      </c>
      <c r="DL11" s="8" t="n">
        <f aca="false">DK11+(v_*(Flux/v_-DK11)/delx-k_*DK11)*delt</f>
        <v>1.92307692307692</v>
      </c>
      <c r="DM11" s="8" t="n">
        <f aca="false">DL11+(v_*(Flux/v_-DL11)/delx-k_*DL11)*delt</f>
        <v>1.92307692307692</v>
      </c>
      <c r="DN11" s="8" t="n">
        <f aca="false">DM11+(v_*(Flux/v_-DM11)/delx-k_*DM11)*delt</f>
        <v>1.92307692307692</v>
      </c>
      <c r="DO11" s="8" t="n">
        <f aca="false">DN11+(v_*(Flux/v_-DN11)/delx-k_*DN11)*delt</f>
        <v>1.92307692307692</v>
      </c>
      <c r="DP11" s="8" t="n">
        <f aca="false">DO11+(v_*(Flux/v_-DO11)/delx-k_*DO11)*delt</f>
        <v>1.92307692307692</v>
      </c>
      <c r="DQ11" s="8" t="n">
        <f aca="false">DP11+(v_*(Flux/v_-DP11)/delx-k_*DP11)*delt</f>
        <v>1.92307692307692</v>
      </c>
      <c r="DR11" s="8" t="n">
        <f aca="false">DQ11+(v_*(Flux/v_-DQ11)/delx-k_*DQ11)*delt</f>
        <v>1.92307692307692</v>
      </c>
      <c r="DS11" s="8" t="n">
        <f aca="false">DR11+(v_*(Flux/v_-DR11)/delx-k_*DR11)*delt</f>
        <v>1.92307692307692</v>
      </c>
      <c r="DT11" s="8" t="n">
        <f aca="false">DS11+(v_*(Flux/v_-DS11)/delx-k_*DS11)*delt</f>
        <v>1.92307692307692</v>
      </c>
      <c r="DU11" s="8" t="n">
        <f aca="false">DT11+(v_*(Flux/v_-DT11)/delx-k_*DT11)*delt</f>
        <v>1.92307692307692</v>
      </c>
      <c r="DV11" s="8" t="n">
        <f aca="false">DU11+(v_*(Flux/v_-DU11)/delx-k_*DU11)*delt</f>
        <v>1.92307692307692</v>
      </c>
      <c r="DW11" s="8" t="n">
        <f aca="false">DV11+(v_*(Flux/v_-DV11)/delx-k_*DV11)*delt</f>
        <v>1.92307692307692</v>
      </c>
      <c r="DX11" s="8" t="n">
        <f aca="false">DW11+(v_*(Flux/v_-DW11)/delx-k_*DW11)*delt</f>
        <v>1.92307692307692</v>
      </c>
      <c r="DY11" s="8" t="n">
        <f aca="false">DX11+(v_*(Flux/v_-DX11)/delx-k_*DX11)*delt</f>
        <v>1.92307692307692</v>
      </c>
      <c r="DZ11" s="8" t="n">
        <f aca="false">DY11+(v_*(Flux/v_-DY11)/delx-k_*DY11)*delt</f>
        <v>1.92307692307692</v>
      </c>
      <c r="EA11" s="8" t="n">
        <f aca="false">DZ11+(v_*(Flux/v_-DZ11)/delx-k_*DZ11)*delt</f>
        <v>1.92307692307692</v>
      </c>
      <c r="EB11" s="8" t="n">
        <f aca="false">EA11+(v_*(Flux/v_-EA11)/delx-k_*EA11)*delt</f>
        <v>1.92307692307692</v>
      </c>
      <c r="EC11" s="8" t="n">
        <f aca="false">EB11+(v_*(Flux/v_-EB11)/delx-k_*EB11)*delt</f>
        <v>1.92307692307692</v>
      </c>
      <c r="ED11" s="8" t="n">
        <f aca="false">EC11+(v_*(Flux/v_-EC11)/delx-k_*EC11)*delt</f>
        <v>1.92307692307692</v>
      </c>
      <c r="EE11" s="8" t="n">
        <f aca="false">ED11+(v_*(Flux/v_-ED11)/delx-k_*ED11)*delt</f>
        <v>1.92307692307692</v>
      </c>
      <c r="EF11" s="8" t="n">
        <f aca="false">EE11+(v_*(Flux/v_-EE11)/delx-k_*EE11)*delt</f>
        <v>1.92307692307692</v>
      </c>
      <c r="EG11" s="8" t="n">
        <f aca="false">EF11+(v_*(Flux/v_-EF11)/delx-k_*EF11)*delt</f>
        <v>1.92307692307692</v>
      </c>
      <c r="EH11" s="8" t="n">
        <f aca="false">EG11+(v_*(Flux/v_-EG11)/delx-k_*EG11)*delt</f>
        <v>1.92307692307692</v>
      </c>
      <c r="EI11" s="8" t="n">
        <f aca="false">EH11+(v_*(Flux/v_-EH11)/delx-k_*EH11)*delt</f>
        <v>1.92307692307692</v>
      </c>
      <c r="EJ11" s="8" t="n">
        <f aca="false">EI11+(v_*(Flux/v_-EI11)/delx-k_*EI11)*delt</f>
        <v>1.92307692307692</v>
      </c>
      <c r="EK11" s="8" t="n">
        <f aca="false">EJ11+(v_*(Flux/v_-EJ11)/delx-k_*EJ11)*delt</f>
        <v>1.92307692307692</v>
      </c>
      <c r="EL11" s="8" t="n">
        <f aca="false">EK11+(v_*(Flux/v_-EK11)/delx-k_*EK11)*delt</f>
        <v>1.92307692307692</v>
      </c>
      <c r="EM11" s="8" t="n">
        <f aca="false">EL11+(v_*(Flux/v_-EL11)/delx-k_*EL11)*delt</f>
        <v>1.92307692307692</v>
      </c>
      <c r="EN11" s="8" t="n">
        <f aca="false">EM11+(v_*(Flux/v_-EM11)/delx-k_*EM11)*delt</f>
        <v>1.92307692307692</v>
      </c>
      <c r="EO11" s="8" t="n">
        <f aca="false">EN11+(v_*(Flux/v_-EN11)/delx-k_*EN11)*delt</f>
        <v>1.92307692307692</v>
      </c>
      <c r="EP11" s="8" t="n">
        <f aca="false">EO11+(v_*(Flux/v_-EO11)/delx-k_*EO11)*delt</f>
        <v>1.92307692307692</v>
      </c>
      <c r="EQ11" s="8" t="n">
        <f aca="false">EP11+(v_*(Flux/v_-EP11)/delx-k_*EP11)*delt</f>
        <v>1.92307692307692</v>
      </c>
      <c r="ER11" s="8" t="n">
        <f aca="false">EQ11+(v_*(Flux/v_-EQ11)/delx-k_*EQ11)*delt</f>
        <v>1.92307692307692</v>
      </c>
      <c r="ES11" s="8" t="n">
        <f aca="false">ER11+(v_*(Flux/v_-ER11)/delx-k_*ER11)*delt</f>
        <v>1.92307692307692</v>
      </c>
      <c r="ET11" s="8" t="n">
        <f aca="false">ES11+(v_*(Flux/v_-ES11)/delx-k_*ES11)*delt</f>
        <v>1.92307692307692</v>
      </c>
      <c r="EU11" s="8" t="n">
        <f aca="false">ET11+(v_*(Flux/v_-ET11)/delx-k_*ET11)*delt</f>
        <v>1.92307692307692</v>
      </c>
      <c r="EV11" s="8" t="n">
        <f aca="false">EU11+(v_*(Flux/v_-EU11)/delx-k_*EU11)*delt</f>
        <v>1.92307692307692</v>
      </c>
      <c r="EW11" s="8" t="n">
        <f aca="false">EV11+(v_*(Flux/v_-EV11)/delx-k_*EV11)*delt</f>
        <v>1.92307692307692</v>
      </c>
      <c r="EX11" s="8" t="n">
        <f aca="false">EW11+(v_*(Flux/v_-EW11)/delx-k_*EW11)*delt</f>
        <v>1.92307692307692</v>
      </c>
      <c r="EY11" s="8" t="n">
        <f aca="false">EX11+(v_*(Flux/v_-EX11)/delx-k_*EX11)*delt</f>
        <v>1.92307692307692</v>
      </c>
      <c r="EZ11" s="8" t="n">
        <f aca="false">EY11+(v_*(Flux/v_-EY11)/delx-k_*EY11)*delt</f>
        <v>1.92307692307692</v>
      </c>
      <c r="FA11" s="8" t="n">
        <f aca="false">EZ11+(v_*(Flux/v_-EZ11)/delx-k_*EZ11)*delt</f>
        <v>1.92307692307692</v>
      </c>
      <c r="FB11" s="8" t="n">
        <f aca="false">FA11+(v_*(Flux/v_-FA11)/delx-k_*FA11)*delt</f>
        <v>1.92307692307692</v>
      </c>
      <c r="FC11" s="8" t="n">
        <f aca="false">FB11+(v_*(Flux/v_-FB11)/delx-k_*FB11)*delt</f>
        <v>1.92307692307692</v>
      </c>
      <c r="FD11" s="8" t="n">
        <f aca="false">FC11+(v_*(Flux/v_-FC11)/delx-k_*FC11)*delt</f>
        <v>1.92307692307692</v>
      </c>
      <c r="FE11" s="8" t="n">
        <f aca="false">FD11+(v_*(Flux/v_-FD11)/delx-k_*FD11)*delt</f>
        <v>1.92307692307692</v>
      </c>
      <c r="FF11" s="8" t="n">
        <f aca="false">FE11+(v_*(Flux/v_-FE11)/delx-k_*FE11)*delt</f>
        <v>1.92307692307692</v>
      </c>
      <c r="FG11" s="8" t="n">
        <f aca="false">FF11+(v_*(Flux/v_-FF11)/delx-k_*FF11)*delt</f>
        <v>1.92307692307692</v>
      </c>
      <c r="FH11" s="8" t="n">
        <f aca="false">FG11+(v_*(Flux/v_-FG11)/delx-k_*FG11)*delt</f>
        <v>1.92307692307692</v>
      </c>
      <c r="FI11" s="8" t="n">
        <f aca="false">FH11+(v_*(Flux/v_-FH11)/delx-k_*FH11)*delt</f>
        <v>1.92307692307692</v>
      </c>
      <c r="FJ11" s="8" t="n">
        <f aca="false">FI11+(v_*(Flux/v_-FI11)/delx-k_*FI11)*delt</f>
        <v>1.92307692307692</v>
      </c>
      <c r="FK11" s="8" t="n">
        <f aca="false">FJ11+(v_*(Flux/v_-FJ11)/delx-k_*FJ11)*delt</f>
        <v>1.92307692307692</v>
      </c>
      <c r="FL11" s="8" t="n">
        <f aca="false">FK11+(v_*(Flux/v_-FK11)/delx-k_*FK11)*delt</f>
        <v>1.92307692307692</v>
      </c>
      <c r="FM11" s="8" t="n">
        <f aca="false">FL11+(v_*(Flux/v_-FL11)/delx-k_*FL11)*delt</f>
        <v>1.92307692307692</v>
      </c>
      <c r="FN11" s="8" t="n">
        <f aca="false">FM11+(v_*(Flux/v_-FM11)/delx-k_*FM11)*delt</f>
        <v>1.92307692307692</v>
      </c>
      <c r="FO11" s="8" t="n">
        <f aca="false">FN11+(v_*(Flux/v_-FN11)/delx-k_*FN11)*delt</f>
        <v>1.92307692307692</v>
      </c>
      <c r="FP11" s="8" t="n">
        <f aca="false">FO11+(v_*(Flux/v_-FO11)/delx-k_*FO11)*delt</f>
        <v>1.92307692307692</v>
      </c>
      <c r="FQ11" s="8" t="n">
        <f aca="false">FP11+(v_*(Flux/v_-FP11)/delx-k_*FP11)*delt</f>
        <v>1.92307692307692</v>
      </c>
      <c r="FR11" s="8" t="n">
        <f aca="false">FQ11+(v_*(Flux/v_-FQ11)/delx-k_*FQ11)*delt</f>
        <v>1.92307692307692</v>
      </c>
      <c r="FS11" s="8" t="n">
        <f aca="false">FR11+(v_*(Flux/v_-FR11)/delx-k_*FR11)*delt</f>
        <v>1.92307692307692</v>
      </c>
      <c r="FT11" s="8" t="n">
        <f aca="false">FS11+(v_*(Flux/v_-FS11)/delx-k_*FS11)*delt</f>
        <v>1.92307692307692</v>
      </c>
      <c r="FU11" s="8" t="n">
        <f aca="false">FT11+(v_*(Flux/v_-FT11)/delx-k_*FT11)*delt</f>
        <v>1.92307692307692</v>
      </c>
      <c r="FV11" s="8" t="n">
        <f aca="false">FU11+(v_*(Flux/v_-FU11)/delx-k_*FU11)*delt</f>
        <v>1.92307692307692</v>
      </c>
      <c r="FW11" s="8" t="n">
        <f aca="false">FV11+(v_*(Flux/v_-FV11)/delx-k_*FV11)*delt</f>
        <v>1.92307692307692</v>
      </c>
      <c r="FX11" s="8" t="n">
        <f aca="false">FW11+(v_*(Flux/v_-FW11)/delx-k_*FW11)*delt</f>
        <v>1.92307692307692</v>
      </c>
      <c r="FY11" s="8" t="n">
        <f aca="false">FX11+(v_*(Flux/v_-FX11)/delx-k_*FX11)*delt</f>
        <v>1.92307692307692</v>
      </c>
      <c r="FZ11" s="8" t="n">
        <f aca="false">FY11+(v_*(Flux/v_-FY11)/delx-k_*FY11)*delt</f>
        <v>1.92307692307692</v>
      </c>
      <c r="GA11" s="8" t="n">
        <f aca="false">FZ11+(v_*(Flux/v_-FZ11)/delx-k_*FZ11)*delt</f>
        <v>1.92307692307692</v>
      </c>
      <c r="GB11" s="8" t="n">
        <f aca="false">GA11+(v_*(Flux/v_-GA11)/delx-k_*GA11)*delt</f>
        <v>1.92307692307692</v>
      </c>
      <c r="GC11" s="8" t="n">
        <f aca="false">GB11+(v_*(Flux/v_-GB11)/delx-k_*GB11)*delt</f>
        <v>1.92307692307692</v>
      </c>
      <c r="GD11" s="8" t="n">
        <f aca="false">GC11+(v_*(Flux/v_-GC11)/delx-k_*GC11)*delt</f>
        <v>1.92307692307692</v>
      </c>
      <c r="GE11" s="8" t="n">
        <f aca="false">GD11+(v_*(Flux/v_-GD11)/delx-k_*GD11)*delt</f>
        <v>1.92307692307692</v>
      </c>
      <c r="GF11" s="8" t="n">
        <f aca="false">GE11+(v_*(Flux/v_-GE11)/delx-k_*GE11)*delt</f>
        <v>1.92307692307692</v>
      </c>
      <c r="GG11" s="8" t="n">
        <f aca="false">GF11+(v_*(Flux/v_-GF11)/delx-k_*GF11)*delt</f>
        <v>1.92307692307692</v>
      </c>
      <c r="GH11" s="8" t="n">
        <f aca="false">GG11+(v_*(Flux/v_-GG11)/delx-k_*GG11)*delt</f>
        <v>1.92307692307692</v>
      </c>
      <c r="GI11" s="8" t="n">
        <f aca="false">GH11+(v_*(Flux/v_-GH11)/delx-k_*GH11)*delt</f>
        <v>1.92307692307692</v>
      </c>
      <c r="GJ11" s="8" t="n">
        <f aca="false">GI11+(v_*(Flux/v_-GI11)/delx-k_*GI11)*delt</f>
        <v>1.92307692307692</v>
      </c>
      <c r="GK11" s="8" t="n">
        <f aca="false">GJ11+(v_*(Flux/v_-GJ11)/delx-k_*GJ11)*delt</f>
        <v>1.92307692307692</v>
      </c>
      <c r="GL11" s="8" t="n">
        <f aca="false">GK11+(v_*(Flux/v_-GK11)/delx-k_*GK11)*delt</f>
        <v>1.92307692307692</v>
      </c>
      <c r="GM11" s="8" t="n">
        <f aca="false">GL11+(v_*(Flux/v_-GL11)/delx-k_*GL11)*delt</f>
        <v>1.92307692307692</v>
      </c>
      <c r="GN11" s="8" t="n">
        <f aca="false">GM11+(v_*(Flux/v_-GM11)/delx-k_*GM11)*delt</f>
        <v>1.92307692307692</v>
      </c>
      <c r="GO11" s="8" t="n">
        <f aca="false">GN11+(v_*(Flux/v_-GN11)/delx-k_*GN11)*delt</f>
        <v>1.92307692307692</v>
      </c>
      <c r="GP11" s="8" t="n">
        <f aca="false">GO11+(v_*(Flux/v_-GO11)/delx-k_*GO11)*delt</f>
        <v>1.92307692307692</v>
      </c>
      <c r="GQ11" s="8" t="n">
        <f aca="false">GP11+(v_*(Flux/v_-GP11)/delx-k_*GP11)*delt</f>
        <v>1.92307692307692</v>
      </c>
      <c r="GR11" s="8" t="n">
        <f aca="false">GQ11+(v_*(Flux/v_-GQ11)/delx-k_*GQ11)*delt</f>
        <v>1.92307692307692</v>
      </c>
      <c r="GS11" s="8" t="n">
        <f aca="false">GR11+(v_*(Flux/v_-GR11)/delx-k_*GR11)*delt</f>
        <v>1.92307692307692</v>
      </c>
      <c r="GT11" s="8" t="n">
        <f aca="false">GS11+(v_*(Flux/v_-GS11)/delx-k_*GS11)*delt</f>
        <v>1.92307692307692</v>
      </c>
      <c r="GU11" s="8" t="n">
        <f aca="false">GT11+(v_*(Flux/v_-GT11)/delx-k_*GT11)*delt</f>
        <v>1.92307692307692</v>
      </c>
      <c r="GV11" s="8" t="n">
        <f aca="false">GU11+(v_*(Flux/v_-GU11)/delx-k_*GU11)*delt</f>
        <v>1.92307692307692</v>
      </c>
      <c r="GW11" s="8" t="n">
        <f aca="false">GV11+(v_*(Flux/v_-GV11)/delx-k_*GV11)*delt</f>
        <v>1.92307692307692</v>
      </c>
      <c r="GX11" s="8" t="n">
        <f aca="false">GW11+(v_*(Flux/v_-GW11)/delx-k_*GW11)*delt</f>
        <v>1.92307692307692</v>
      </c>
      <c r="GY11" s="8" t="n">
        <f aca="false">GX11+(v_*(Flux/v_-GX11)/delx-k_*GX11)*delt</f>
        <v>1.92307692307692</v>
      </c>
      <c r="GZ11" s="8" t="n">
        <f aca="false">GY11+(v_*(Flux/v_-GY11)/delx-k_*GY11)*delt</f>
        <v>1.92307692307692</v>
      </c>
      <c r="HA11" s="8" t="n">
        <f aca="false">GZ11+(v_*(Flux/v_-GZ11)/delx-k_*GZ11)*delt</f>
        <v>1.92307692307692</v>
      </c>
      <c r="HB11" s="8" t="n">
        <f aca="false">HA11+(v_*(Flux/v_-HA11)/delx-k_*HA11)*delt</f>
        <v>1.92307692307692</v>
      </c>
      <c r="HC11" s="8" t="n">
        <f aca="false">HB11+(v_*(Flux/v_-HB11)/delx-k_*HB11)*delt</f>
        <v>1.92307692307692</v>
      </c>
      <c r="HD11" s="8" t="n">
        <f aca="false">HC11+(v_*(Flux/v_-HC11)/delx-k_*HC11)*delt</f>
        <v>1.92307692307692</v>
      </c>
      <c r="HE11" s="8" t="n">
        <f aca="false">HD11+(v_*(Flux/v_-HD11)/delx-k_*HD11)*delt</f>
        <v>1.92307692307692</v>
      </c>
      <c r="HF11" s="8" t="n">
        <f aca="false">HE11+(v_*(Flux/v_-HE11)/delx-k_*HE11)*delt</f>
        <v>1.92307692307692</v>
      </c>
      <c r="HG11" s="8" t="n">
        <f aca="false">HF11+(v_*(Flux/v_-HF11)/delx-k_*HF11)*delt</f>
        <v>1.92307692307692</v>
      </c>
      <c r="HH11" s="8" t="n">
        <f aca="false">HG11+(v_*(Flux/v_-HG11)/delx-k_*HG11)*delt</f>
        <v>1.92307692307692</v>
      </c>
      <c r="HI11" s="8" t="n">
        <f aca="false">HH11+(v_*(Flux/v_-HH11)/delx-k_*HH11)*delt</f>
        <v>1.92307692307692</v>
      </c>
      <c r="HJ11" s="8" t="n">
        <f aca="false">HI11+(v_*(Flux/v_-HI11)/delx-k_*HI11)*delt</f>
        <v>1.92307692307692</v>
      </c>
      <c r="HK11" s="8" t="n">
        <f aca="false">HJ11+(v_*(Flux/v_-HJ11)/delx-k_*HJ11)*delt</f>
        <v>1.92307692307692</v>
      </c>
      <c r="HL11" s="8" t="n">
        <f aca="false">HK11+(v_*(Flux/v_-HK11)/delx-k_*HK11)*delt</f>
        <v>1.92307692307692</v>
      </c>
      <c r="HM11" s="8" t="n">
        <f aca="false">HL11+(v_*(Flux/v_-HL11)/delx-k_*HL11)*delt</f>
        <v>1.92307692307692</v>
      </c>
      <c r="HN11" s="8" t="n">
        <f aca="false">HM11+(v_*(Flux/v_-HM11)/delx-k_*HM11)*delt</f>
        <v>1.92307692307692</v>
      </c>
      <c r="HO11" s="8" t="n">
        <f aca="false">HN11+(v_*(Flux/v_-HN11)/delx-k_*HN11)*delt</f>
        <v>1.92307692307692</v>
      </c>
      <c r="HP11" s="8" t="n">
        <f aca="false">HO11+(v_*(Flux/v_-HO11)/delx-k_*HO11)*delt</f>
        <v>1.92307692307692</v>
      </c>
      <c r="HQ11" s="8" t="n">
        <f aca="false">HP11+(v_*(Flux/v_-HP11)/delx-k_*HP11)*delt</f>
        <v>1.92307692307692</v>
      </c>
      <c r="HR11" s="8" t="n">
        <f aca="false">HQ11+(v_*(Flux/v_-HQ11)/delx-k_*HQ11)*delt</f>
        <v>1.92307692307692</v>
      </c>
      <c r="HS11" s="8" t="n">
        <f aca="false">HR11+(v_*(Flux/v_-HR11)/delx-k_*HR11)*delt</f>
        <v>1.92307692307692</v>
      </c>
      <c r="HT11" s="8" t="n">
        <f aca="false">HS11+(v_*(Flux/v_-HS11)/delx-k_*HS11)*delt</f>
        <v>1.92307692307692</v>
      </c>
      <c r="HU11" s="8" t="n">
        <f aca="false">HT11+(v_*(Flux/v_-HT11)/delx-k_*HT11)*delt</f>
        <v>1.92307692307692</v>
      </c>
      <c r="HV11" s="8" t="n">
        <f aca="false">HU11+(v_*(Flux/v_-HU11)/delx-k_*HU11)*delt</f>
        <v>1.92307692307692</v>
      </c>
      <c r="HW11" s="8" t="n">
        <f aca="false">HV11+(v_*(Flux/v_-HV11)/delx-k_*HV11)*delt</f>
        <v>1.92307692307692</v>
      </c>
      <c r="HX11" s="8" t="n">
        <f aca="false">HW11+(v_*(Flux/v_-HW11)/delx-k_*HW11)*delt</f>
        <v>1.92307692307692</v>
      </c>
      <c r="HY11" s="8" t="n">
        <f aca="false">HX11+(v_*(Flux/v_-HX11)/delx-k_*HX11)*delt</f>
        <v>1.92307692307692</v>
      </c>
      <c r="HZ11" s="8" t="n">
        <f aca="false">HY11+(v_*(Flux/v_-HY11)/delx-k_*HY11)*delt</f>
        <v>1.92307692307692</v>
      </c>
      <c r="IA11" s="8" t="n">
        <f aca="false">HZ11+(v_*(Flux/v_-HZ11)/delx-k_*HZ11)*delt</f>
        <v>1.92307692307692</v>
      </c>
      <c r="IB11" s="8" t="n">
        <f aca="false">IA11+(v_*(Flux/v_-IA11)/delx-k_*IA11)*delt</f>
        <v>1.92307692307692</v>
      </c>
      <c r="IC11" s="8" t="n">
        <f aca="false">IB11+(v_*(Flux/v_-IB11)/delx-k_*IB11)*delt</f>
        <v>1.92307692307692</v>
      </c>
      <c r="ID11" s="8" t="n">
        <f aca="false">IC11+(v_*(Flux/v_-IC11)/delx-k_*IC11)*delt</f>
        <v>1.92307692307692</v>
      </c>
      <c r="IE11" s="8" t="n">
        <f aca="false">ID11+(v_*(Flux/v_-ID11)/delx-k_*ID11)*delt</f>
        <v>1.92307692307692</v>
      </c>
      <c r="IF11" s="8" t="n">
        <f aca="false">IE11+(v_*(Flux/v_-IE11)/delx-k_*IE11)*delt</f>
        <v>1.92307692307692</v>
      </c>
      <c r="IG11" s="8" t="n">
        <f aca="false">IF11+(v_*(Flux/v_-IF11)/delx-k_*IF11)*delt</f>
        <v>1.92307692307692</v>
      </c>
      <c r="IH11" s="8" t="n">
        <f aca="false">IG11+(v_*(Flux/v_-IG11)/delx-k_*IG11)*delt</f>
        <v>1.92307692307692</v>
      </c>
      <c r="II11" s="8" t="n">
        <f aca="false">IH11+(v_*(Flux/v_-IH11)/delx-k_*IH11)*delt</f>
        <v>1.92307692307692</v>
      </c>
      <c r="IJ11" s="8" t="n">
        <f aca="false">II11+(v_*(Flux/v_-II11)/delx-k_*II11)*delt</f>
        <v>1.92307692307692</v>
      </c>
      <c r="IK11" s="8" t="n">
        <f aca="false">IJ11+(v_*(Flux/v_-IJ11)/delx-k_*IJ11)*delt</f>
        <v>1.92307692307692</v>
      </c>
      <c r="IL11" s="8" t="n">
        <f aca="false">IK11+(v_*(Flux/v_-IK11)/delx-k_*IK11)*delt</f>
        <v>1.92307692307692</v>
      </c>
      <c r="IM11" s="8" t="n">
        <f aca="false">IL11+(v_*(Flux/v_-IL11)/delx-k_*IL11)*delt</f>
        <v>1.92307692307692</v>
      </c>
      <c r="IN11" s="8" t="n">
        <f aca="false">IM11+(v_*(Flux/v_-IM11)/delx-k_*IM11)*delt</f>
        <v>1.92307692307692</v>
      </c>
      <c r="IO11" s="8" t="n">
        <f aca="false">IN11+(v_*(Flux/v_-IN11)/delx-k_*IN11)*delt</f>
        <v>1.92307692307692</v>
      </c>
      <c r="IP11" s="8" t="n">
        <f aca="false">IO11+(v_*(Flux/v_-IO11)/delx-k_*IO11)*delt</f>
        <v>1.92307692307692</v>
      </c>
      <c r="IQ11" s="8" t="n">
        <f aca="false">IP11+(v_*(Flux/v_-IP11)/delx-k_*IP11)*delt</f>
        <v>1.92307692307692</v>
      </c>
      <c r="IR11" s="8" t="n">
        <f aca="false">IQ11+(v_*(Flux/v_-IQ11)/delx-k_*IQ11)*delt</f>
        <v>1.92307692307692</v>
      </c>
      <c r="IS11" s="8" t="n">
        <f aca="false">IR11+(v_*(Flux/v_-IR11)/delx-k_*IR11)*delt</f>
        <v>1.92307692307692</v>
      </c>
      <c r="IT11" s="8" t="n">
        <f aca="false">IS11+(v_*(Flux/v_-IS11)/delx-k_*IS11)*delt</f>
        <v>1.92307692307692</v>
      </c>
      <c r="IU11" s="8" t="n">
        <f aca="false">IT11+(v_*(Flux/v_-IT11)/delx-k_*IT11)*delt</f>
        <v>1.92307692307692</v>
      </c>
      <c r="IV11" s="8" t="n">
        <f aca="false">IU11+(v_*(Flux/v_-IU11)/delx-k_*IU11)*delt</f>
        <v>1.92307692307692</v>
      </c>
    </row>
    <row r="12" customFormat="false" ht="12.75" hidden="false" customHeight="false" outlineLevel="0" collapsed="false">
      <c r="A12" s="8" t="n">
        <f aca="false">A11+delx</f>
        <v>15</v>
      </c>
      <c r="B12" s="8" t="n">
        <v>0</v>
      </c>
      <c r="C12" s="8" t="n">
        <f aca="false">B12+(v_*(B11-B12)/delx-k_*B12)*delt</f>
        <v>0</v>
      </c>
      <c r="D12" s="8" t="n">
        <f aca="false">C12+(v_*(C11-C12)/delx-k_*C12)*delt</f>
        <v>0.5</v>
      </c>
      <c r="E12" s="8" t="n">
        <f aca="false">D12+(v_*(D11-D12)/delx-k_*D12)*delt</f>
        <v>0.98</v>
      </c>
      <c r="F12" s="8" t="n">
        <f aca="false">E12+(v_*(E11-E12)/delx-k_*E12)*delt</f>
        <v>1.3256</v>
      </c>
      <c r="G12" s="8" t="n">
        <f aca="false">F12+(v_*(F11-F12)/delx-k_*F12)*delt</f>
        <v>1.546784</v>
      </c>
      <c r="H12" s="8" t="n">
        <f aca="false">G12+(v_*(G11-G12)/delx-k_*G12)*delt</f>
        <v>1.6794944</v>
      </c>
      <c r="I12" s="8" t="n">
        <f aca="false">H12+(v_*(H11-H12)/delx-k_*H12)*delt</f>
        <v>1.7559355904</v>
      </c>
      <c r="J12" s="8" t="n">
        <f aca="false">I12+(v_*(I11-I12)/delx-k_*I12)*delt</f>
        <v>1.798742657024</v>
      </c>
      <c r="K12" s="8" t="n">
        <f aca="false">J12+(v_*(J11-J12)/delx-k_*J12)*delt</f>
        <v>1.82222539071488</v>
      </c>
      <c r="L12" s="8" t="n">
        <f aca="false">K12+(v_*(K11-K12)/delx-k_*K12)*delt</f>
        <v>1.83490606690796</v>
      </c>
      <c r="M12" s="8" t="n">
        <f aca="false">L12+(v_*(L11-L12)/delx-k_*L12)*delt</f>
        <v>1.84166909421093</v>
      </c>
      <c r="N12" s="8" t="n">
        <f aca="false">M12+(v_*(M11-M12)/delx-k_*M12)*delt</f>
        <v>1.8452399726269</v>
      </c>
      <c r="O12" s="8" t="n">
        <f aca="false">N12+(v_*(N11-N12)/delx-k_*N12)*delt</f>
        <v>1.84710981441562</v>
      </c>
      <c r="P12" s="8" t="n">
        <f aca="false">O12+(v_*(O11-O12)/delx-k_*O12)*delt</f>
        <v>1.84808213214576</v>
      </c>
      <c r="Q12" s="8" t="n">
        <f aca="false">P12+(v_*(P11-P12)/delx-k_*P12)*delt</f>
        <v>1.84858474561857</v>
      </c>
      <c r="R12" s="8" t="n">
        <f aca="false">Q12+(v_*(Q11-Q12)/delx-k_*Q12)*delt</f>
        <v>1.84884323254745</v>
      </c>
      <c r="S12" s="8" t="n">
        <f aca="false">R12+(v_*(R11-R12)/delx-k_*R12)*delt</f>
        <v>1.84897557785503</v>
      </c>
      <c r="T12" s="8" t="n">
        <f aca="false">S12+(v_*(S11-S12)/delx-k_*S12)*delt</f>
        <v>1.8490430739619</v>
      </c>
      <c r="U12" s="8" t="n">
        <f aca="false">T12+(v_*(T11-T12)/delx-k_*T12)*delt</f>
        <v>1.84907737786562</v>
      </c>
      <c r="V12" s="8" t="n">
        <f aca="false">U12+(v_*(U11-U12)/delx-k_*U12)*delt</f>
        <v>1.84909475851018</v>
      </c>
      <c r="W12" s="8" t="n">
        <f aca="false">V12+(v_*(V11-V12)/delx-k_*V12)*delt</f>
        <v>1.84910354030953</v>
      </c>
      <c r="X12" s="8" t="n">
        <f aca="false">W12+(v_*(W11-W12)/delx-k_*W12)*delt</f>
        <v>1.8491079663364</v>
      </c>
      <c r="Y12" s="8" t="n">
        <f aca="false">X12+(v_*(X11-X12)/delx-k_*X12)*delt</f>
        <v>1.84911019199563</v>
      </c>
      <c r="Z12" s="8" t="n">
        <f aca="false">Y12+(v_*(Y11-Y12)/delx-k_*Y12)*delt</f>
        <v>1.8491113088719</v>
      </c>
      <c r="AA12" s="8" t="n">
        <f aca="false">Z12+(v_*(Z11-Z12)/delx-k_*Z12)*delt</f>
        <v>1.84911186828123</v>
      </c>
      <c r="AB12" s="8" t="n">
        <f aca="false">AA12+(v_*(AA11-AA12)/delx-k_*AA12)*delt</f>
        <v>1.8491121479859</v>
      </c>
      <c r="AC12" s="8" t="n">
        <f aca="false">AB12+(v_*(AB11-AB12)/delx-k_*AB12)*delt</f>
        <v>1.84911228761446</v>
      </c>
      <c r="AD12" s="8" t="n">
        <f aca="false">AC12+(v_*(AC11-AC12)/delx-k_*AC12)*delt</f>
        <v>1.84911235721394</v>
      </c>
      <c r="AE12" s="8" t="n">
        <f aca="false">AD12+(v_*(AD11-AD12)/delx-k_*AD12)*delt</f>
        <v>1.84911239185901</v>
      </c>
      <c r="AF12" s="8" t="n">
        <f aca="false">AE12+(v_*(AE11-AE12)/delx-k_*AE12)*delt</f>
        <v>1.84911240908255</v>
      </c>
      <c r="AG12" s="8" t="n">
        <f aca="false">AF12+(v_*(AF11-AF12)/delx-k_*AF12)*delt</f>
        <v>1.84911241763494</v>
      </c>
      <c r="AH12" s="8" t="n">
        <f aca="false">AG12+(v_*(AG11-AG12)/delx-k_*AG12)*delt</f>
        <v>1.84911242187692</v>
      </c>
      <c r="AI12" s="8" t="n">
        <f aca="false">AH12+(v_*(AH11-AH12)/delx-k_*AH12)*delt</f>
        <v>1.84911242397875</v>
      </c>
      <c r="AJ12" s="8" t="n">
        <f aca="false">AI12+(v_*(AI11-AI12)/delx-k_*AI12)*delt</f>
        <v>1.84911242501916</v>
      </c>
      <c r="AK12" s="8" t="n">
        <f aca="false">AJ12+(v_*(AJ11-AJ12)/delx-k_*AJ12)*delt</f>
        <v>1.84911242553369</v>
      </c>
      <c r="AL12" s="8" t="n">
        <f aca="false">AK12+(v_*(AK11-AK12)/delx-k_*AK12)*delt</f>
        <v>1.84911242578793</v>
      </c>
      <c r="AM12" s="8" t="n">
        <f aca="false">AL12+(v_*(AL11-AL12)/delx-k_*AL12)*delt</f>
        <v>1.84911242591345</v>
      </c>
      <c r="AN12" s="8" t="n">
        <f aca="false">AM12+(v_*(AM11-AM12)/delx-k_*AM12)*delt</f>
        <v>1.84911242597537</v>
      </c>
      <c r="AO12" s="8" t="n">
        <f aca="false">AN12+(v_*(AN11-AN12)/delx-k_*AN12)*delt</f>
        <v>1.8491124260059</v>
      </c>
      <c r="AP12" s="8" t="n">
        <f aca="false">AO12+(v_*(AO11-AO12)/delx-k_*AO12)*delt</f>
        <v>1.84911242602094</v>
      </c>
      <c r="AQ12" s="8" t="n">
        <f aca="false">AP12+(v_*(AP11-AP12)/delx-k_*AP12)*delt</f>
        <v>1.84911242602834</v>
      </c>
      <c r="AR12" s="8" t="n">
        <f aca="false">AQ12+(v_*(AQ11-AQ12)/delx-k_*AQ12)*delt</f>
        <v>1.84911242603198</v>
      </c>
      <c r="AS12" s="8" t="n">
        <f aca="false">AR12+(v_*(AR11-AR12)/delx-k_*AR12)*delt</f>
        <v>1.84911242603377</v>
      </c>
      <c r="AT12" s="8" t="n">
        <f aca="false">AS12+(v_*(AS11-AS12)/delx-k_*AS12)*delt</f>
        <v>1.84911242603465</v>
      </c>
      <c r="AU12" s="8" t="n">
        <f aca="false">AT12+(v_*(AT11-AT12)/delx-k_*AT12)*delt</f>
        <v>1.84911242603509</v>
      </c>
      <c r="AV12" s="8" t="n">
        <f aca="false">AU12+(v_*(AU11-AU12)/delx-k_*AU12)*delt</f>
        <v>1.8491124260353</v>
      </c>
      <c r="AW12" s="8" t="n">
        <f aca="false">AV12+(v_*(AV11-AV12)/delx-k_*AV12)*delt</f>
        <v>1.8491124260354</v>
      </c>
      <c r="AX12" s="8" t="n">
        <f aca="false">AW12+(v_*(AW11-AW12)/delx-k_*AW12)*delt</f>
        <v>1.84911242603545</v>
      </c>
      <c r="AY12" s="8" t="n">
        <f aca="false">AX12+(v_*(AX11-AX12)/delx-k_*AX12)*delt</f>
        <v>1.84911242603548</v>
      </c>
      <c r="AZ12" s="8" t="n">
        <f aca="false">AY12+(v_*(AY11-AY12)/delx-k_*AY12)*delt</f>
        <v>1.84911242603549</v>
      </c>
      <c r="BA12" s="8" t="n">
        <f aca="false">AZ12+(v_*(AZ11-AZ12)/delx-k_*AZ12)*delt</f>
        <v>1.8491124260355</v>
      </c>
      <c r="BB12" s="8" t="n">
        <f aca="false">BA12+(v_*(BA11-BA12)/delx-k_*BA12)*delt</f>
        <v>1.8491124260355</v>
      </c>
      <c r="BC12" s="8" t="n">
        <f aca="false">BB12+(v_*(BB11-BB12)/delx-k_*BB12)*delt</f>
        <v>1.8491124260355</v>
      </c>
      <c r="BD12" s="8" t="n">
        <f aca="false">BC12+(v_*(BC11-BC12)/delx-k_*BC12)*delt</f>
        <v>1.8491124260355</v>
      </c>
      <c r="BE12" s="8" t="n">
        <f aca="false">BD12+(v_*(BD11-BD12)/delx-k_*BD12)*delt</f>
        <v>1.8491124260355</v>
      </c>
      <c r="BF12" s="8" t="n">
        <f aca="false">BE12+(v_*(BE11-BE12)/delx-k_*BE12)*delt</f>
        <v>1.8491124260355</v>
      </c>
      <c r="BG12" s="8" t="n">
        <f aca="false">BF12+(v_*(BF11-BF12)/delx-k_*BF12)*delt</f>
        <v>1.8491124260355</v>
      </c>
      <c r="BH12" s="8" t="n">
        <f aca="false">BG12+(v_*(BG11-BG12)/delx-k_*BG12)*delt</f>
        <v>1.8491124260355</v>
      </c>
      <c r="BI12" s="8" t="n">
        <f aca="false">BH12+(v_*(BH11-BH12)/delx-k_*BH12)*delt</f>
        <v>1.8491124260355</v>
      </c>
      <c r="BJ12" s="8" t="n">
        <f aca="false">BI12+(v_*(BI11-BI12)/delx-k_*BI12)*delt</f>
        <v>1.8491124260355</v>
      </c>
      <c r="BK12" s="8" t="n">
        <f aca="false">BJ12+(v_*(BJ11-BJ12)/delx-k_*BJ12)*delt</f>
        <v>1.8491124260355</v>
      </c>
      <c r="BL12" s="8" t="n">
        <f aca="false">BK12+(v_*(BK11-BK12)/delx-k_*BK12)*delt</f>
        <v>1.8491124260355</v>
      </c>
      <c r="BM12" s="8" t="n">
        <f aca="false">BL12+(v_*(BL11-BL12)/delx-k_*BL12)*delt</f>
        <v>1.8491124260355</v>
      </c>
      <c r="BN12" s="8" t="n">
        <f aca="false">BM12+(v_*(BM11-BM12)/delx-k_*BM12)*delt</f>
        <v>1.8491124260355</v>
      </c>
      <c r="BO12" s="8" t="n">
        <f aca="false">BN12+(v_*(BN11-BN12)/delx-k_*BN12)*delt</f>
        <v>1.8491124260355</v>
      </c>
      <c r="BP12" s="8" t="n">
        <f aca="false">BO12+(v_*(BO11-BO12)/delx-k_*BO12)*delt</f>
        <v>1.8491124260355</v>
      </c>
      <c r="BQ12" s="8" t="n">
        <f aca="false">BP12+(v_*(BP11-BP12)/delx-k_*BP12)*delt</f>
        <v>1.8491124260355</v>
      </c>
      <c r="BR12" s="8" t="n">
        <f aca="false">BQ12+(v_*(BQ11-BQ12)/delx-k_*BQ12)*delt</f>
        <v>1.8491124260355</v>
      </c>
      <c r="BS12" s="8" t="n">
        <f aca="false">BR12+(v_*(BR11-BR12)/delx-k_*BR12)*delt</f>
        <v>1.8491124260355</v>
      </c>
      <c r="BT12" s="8" t="n">
        <f aca="false">BS12+(v_*(BS11-BS12)/delx-k_*BS12)*delt</f>
        <v>1.8491124260355</v>
      </c>
      <c r="BU12" s="8" t="n">
        <f aca="false">BT12+(v_*(BT11-BT12)/delx-k_*BT12)*delt</f>
        <v>1.8491124260355</v>
      </c>
      <c r="BV12" s="8" t="n">
        <f aca="false">BU12+(v_*(BU11-BU12)/delx-k_*BU12)*delt</f>
        <v>1.8491124260355</v>
      </c>
      <c r="BW12" s="8" t="n">
        <f aca="false">BV12+(v_*(BV11-BV12)/delx-k_*BV12)*delt</f>
        <v>1.8491124260355</v>
      </c>
      <c r="BX12" s="8" t="n">
        <f aca="false">BW12+(v_*(BW11-BW12)/delx-k_*BW12)*delt</f>
        <v>1.8491124260355</v>
      </c>
      <c r="BY12" s="8" t="n">
        <f aca="false">BX12+(v_*(BX11-BX12)/delx-k_*BX12)*delt</f>
        <v>1.8491124260355</v>
      </c>
      <c r="BZ12" s="8" t="n">
        <f aca="false">BY12+(v_*(BY11-BY12)/delx-k_*BY12)*delt</f>
        <v>1.8491124260355</v>
      </c>
      <c r="CA12" s="8" t="n">
        <f aca="false">BZ12+(v_*(BZ11-BZ12)/delx-k_*BZ12)*delt</f>
        <v>1.8491124260355</v>
      </c>
      <c r="CB12" s="8" t="n">
        <f aca="false">CA12+(v_*(CA11-CA12)/delx-k_*CA12)*delt</f>
        <v>1.8491124260355</v>
      </c>
      <c r="CC12" s="8" t="n">
        <f aca="false">CB12+(v_*(CB11-CB12)/delx-k_*CB12)*delt</f>
        <v>1.8491124260355</v>
      </c>
      <c r="CD12" s="8" t="n">
        <f aca="false">CC12+(v_*(CC11-CC12)/delx-k_*CC12)*delt</f>
        <v>1.8491124260355</v>
      </c>
      <c r="CE12" s="8" t="n">
        <f aca="false">CD12+(v_*(CD11-CD12)/delx-k_*CD12)*delt</f>
        <v>1.8491124260355</v>
      </c>
      <c r="CF12" s="8" t="n">
        <f aca="false">CE12+(v_*(CE11-CE12)/delx-k_*CE12)*delt</f>
        <v>1.8491124260355</v>
      </c>
      <c r="CG12" s="8" t="n">
        <f aca="false">CF12+(v_*(CF11-CF12)/delx-k_*CF12)*delt</f>
        <v>1.8491124260355</v>
      </c>
      <c r="CH12" s="8" t="n">
        <f aca="false">CG12+(v_*(CG11-CG12)/delx-k_*CG12)*delt</f>
        <v>1.8491124260355</v>
      </c>
      <c r="CI12" s="8" t="n">
        <f aca="false">CH12+(v_*(CH11-CH12)/delx-k_*CH12)*delt</f>
        <v>1.8491124260355</v>
      </c>
      <c r="CJ12" s="8" t="n">
        <f aca="false">CI12+(v_*(CI11-CI12)/delx-k_*CI12)*delt</f>
        <v>1.8491124260355</v>
      </c>
      <c r="CK12" s="8" t="n">
        <f aca="false">CJ12+(v_*(CJ11-CJ12)/delx-k_*CJ12)*delt</f>
        <v>1.8491124260355</v>
      </c>
      <c r="CL12" s="8" t="n">
        <f aca="false">CK12+(v_*(CK11-CK12)/delx-k_*CK12)*delt</f>
        <v>1.8491124260355</v>
      </c>
      <c r="CM12" s="8" t="n">
        <f aca="false">CL12+(v_*(CL11-CL12)/delx-k_*CL12)*delt</f>
        <v>1.8491124260355</v>
      </c>
      <c r="CN12" s="8" t="n">
        <f aca="false">CM12+(v_*(CM11-CM12)/delx-k_*CM12)*delt</f>
        <v>1.8491124260355</v>
      </c>
      <c r="CO12" s="8" t="n">
        <f aca="false">CN12+(v_*(CN11-CN12)/delx-k_*CN12)*delt</f>
        <v>1.8491124260355</v>
      </c>
      <c r="CP12" s="8" t="n">
        <f aca="false">CO12+(v_*(CO11-CO12)/delx-k_*CO12)*delt</f>
        <v>1.8491124260355</v>
      </c>
      <c r="CQ12" s="8" t="n">
        <f aca="false">CP12+(v_*(CP11-CP12)/delx-k_*CP12)*delt</f>
        <v>1.8491124260355</v>
      </c>
      <c r="CR12" s="8" t="n">
        <f aca="false">CQ12+(v_*(CQ11-CQ12)/delx-k_*CQ12)*delt</f>
        <v>1.8491124260355</v>
      </c>
      <c r="CS12" s="8" t="n">
        <f aca="false">CR12+(v_*(CR11-CR12)/delx-k_*CR12)*delt</f>
        <v>1.8491124260355</v>
      </c>
      <c r="CT12" s="8" t="n">
        <f aca="false">CS12+(v_*(CS11-CS12)/delx-k_*CS12)*delt</f>
        <v>1.8491124260355</v>
      </c>
      <c r="CU12" s="8" t="n">
        <f aca="false">CT12+(v_*(CT11-CT12)/delx-k_*CT12)*delt</f>
        <v>1.8491124260355</v>
      </c>
      <c r="CV12" s="8" t="n">
        <f aca="false">CU12+(v_*(CU11-CU12)/delx-k_*CU12)*delt</f>
        <v>1.8491124260355</v>
      </c>
      <c r="CW12" s="8" t="n">
        <f aca="false">CV12+(v_*(CV11-CV12)/delx-k_*CV12)*delt</f>
        <v>1.8491124260355</v>
      </c>
      <c r="CX12" s="8" t="n">
        <f aca="false">CW12+(v_*(CW11-CW12)/delx-k_*CW12)*delt</f>
        <v>1.8491124260355</v>
      </c>
      <c r="CY12" s="8" t="n">
        <f aca="false">CX12+(v_*(CX11-CX12)/delx-k_*CX12)*delt</f>
        <v>1.8491124260355</v>
      </c>
      <c r="CZ12" s="8" t="n">
        <f aca="false">CY12+(v_*(CY11-CY12)/delx-k_*CY12)*delt</f>
        <v>1.8491124260355</v>
      </c>
      <c r="DA12" s="8" t="n">
        <f aca="false">CZ12+(v_*(CZ11-CZ12)/delx-k_*CZ12)*delt</f>
        <v>1.8491124260355</v>
      </c>
      <c r="DB12" s="8" t="n">
        <f aca="false">DA12+(v_*(DA11-DA12)/delx-k_*DA12)*delt</f>
        <v>1.8491124260355</v>
      </c>
      <c r="DC12" s="8" t="n">
        <f aca="false">DB12+(v_*(DB11-DB12)/delx-k_*DB12)*delt</f>
        <v>1.8491124260355</v>
      </c>
      <c r="DD12" s="8" t="n">
        <f aca="false">DC12+(v_*(DC11-DC12)/delx-k_*DC12)*delt</f>
        <v>1.8491124260355</v>
      </c>
      <c r="DE12" s="8" t="n">
        <f aca="false">DD12+(v_*(DD11-DD12)/delx-k_*DD12)*delt</f>
        <v>1.8491124260355</v>
      </c>
      <c r="DF12" s="8" t="n">
        <f aca="false">DE12+(v_*(DE11-DE12)/delx-k_*DE12)*delt</f>
        <v>1.8491124260355</v>
      </c>
      <c r="DG12" s="8" t="n">
        <f aca="false">DF12+(v_*(DF11-DF12)/delx-k_*DF12)*delt</f>
        <v>1.8491124260355</v>
      </c>
      <c r="DH12" s="8" t="n">
        <f aca="false">DG12+(v_*(DG11-DG12)/delx-k_*DG12)*delt</f>
        <v>1.8491124260355</v>
      </c>
      <c r="DI12" s="8" t="n">
        <f aca="false">DH12+(v_*(DH11-DH12)/delx-k_*DH12)*delt</f>
        <v>1.8491124260355</v>
      </c>
      <c r="DJ12" s="8" t="n">
        <f aca="false">DI12+(v_*(DI11-DI12)/delx-k_*DI12)*delt</f>
        <v>1.8491124260355</v>
      </c>
      <c r="DK12" s="8" t="n">
        <f aca="false">DJ12+(v_*(DJ11-DJ12)/delx-k_*DJ12)*delt</f>
        <v>1.8491124260355</v>
      </c>
      <c r="DL12" s="8" t="n">
        <f aca="false">DK12+(v_*(DK11-DK12)/delx-k_*DK12)*delt</f>
        <v>1.8491124260355</v>
      </c>
      <c r="DM12" s="8" t="n">
        <f aca="false">DL12+(v_*(DL11-DL12)/delx-k_*DL12)*delt</f>
        <v>1.8491124260355</v>
      </c>
      <c r="DN12" s="8" t="n">
        <f aca="false">DM12+(v_*(DM11-DM12)/delx-k_*DM12)*delt</f>
        <v>1.8491124260355</v>
      </c>
      <c r="DO12" s="8" t="n">
        <f aca="false">DN12+(v_*(DN11-DN12)/delx-k_*DN12)*delt</f>
        <v>1.8491124260355</v>
      </c>
      <c r="DP12" s="8" t="n">
        <f aca="false">DO12+(v_*(DO11-DO12)/delx-k_*DO12)*delt</f>
        <v>1.8491124260355</v>
      </c>
      <c r="DQ12" s="8" t="n">
        <f aca="false">DP12+(v_*(DP11-DP12)/delx-k_*DP12)*delt</f>
        <v>1.8491124260355</v>
      </c>
      <c r="DR12" s="8" t="n">
        <f aca="false">DQ12+(v_*(DQ11-DQ12)/delx-k_*DQ12)*delt</f>
        <v>1.8491124260355</v>
      </c>
      <c r="DS12" s="8" t="n">
        <f aca="false">DR12+(v_*(DR11-DR12)/delx-k_*DR12)*delt</f>
        <v>1.8491124260355</v>
      </c>
      <c r="DT12" s="8" t="n">
        <f aca="false">DS12+(v_*(DS11-DS12)/delx-k_*DS12)*delt</f>
        <v>1.8491124260355</v>
      </c>
      <c r="DU12" s="8" t="n">
        <f aca="false">DT12+(v_*(DT11-DT12)/delx-k_*DT12)*delt</f>
        <v>1.8491124260355</v>
      </c>
      <c r="DV12" s="8" t="n">
        <f aca="false">DU12+(v_*(DU11-DU12)/delx-k_*DU12)*delt</f>
        <v>1.8491124260355</v>
      </c>
      <c r="DW12" s="8" t="n">
        <f aca="false">DV12+(v_*(DV11-DV12)/delx-k_*DV12)*delt</f>
        <v>1.8491124260355</v>
      </c>
      <c r="DX12" s="8" t="n">
        <f aca="false">DW12+(v_*(DW11-DW12)/delx-k_*DW12)*delt</f>
        <v>1.8491124260355</v>
      </c>
      <c r="DY12" s="8" t="n">
        <f aca="false">DX12+(v_*(DX11-DX12)/delx-k_*DX12)*delt</f>
        <v>1.8491124260355</v>
      </c>
      <c r="DZ12" s="8" t="n">
        <f aca="false">DY12+(v_*(DY11-DY12)/delx-k_*DY12)*delt</f>
        <v>1.8491124260355</v>
      </c>
      <c r="EA12" s="8" t="n">
        <f aca="false">DZ12+(v_*(DZ11-DZ12)/delx-k_*DZ12)*delt</f>
        <v>1.8491124260355</v>
      </c>
      <c r="EB12" s="8" t="n">
        <f aca="false">EA12+(v_*(EA11-EA12)/delx-k_*EA12)*delt</f>
        <v>1.8491124260355</v>
      </c>
      <c r="EC12" s="8" t="n">
        <f aca="false">EB12+(v_*(EB11-EB12)/delx-k_*EB12)*delt</f>
        <v>1.8491124260355</v>
      </c>
      <c r="ED12" s="8" t="n">
        <f aca="false">EC12+(v_*(EC11-EC12)/delx-k_*EC12)*delt</f>
        <v>1.8491124260355</v>
      </c>
      <c r="EE12" s="8" t="n">
        <f aca="false">ED12+(v_*(ED11-ED12)/delx-k_*ED12)*delt</f>
        <v>1.8491124260355</v>
      </c>
      <c r="EF12" s="8" t="n">
        <f aca="false">EE12+(v_*(EE11-EE12)/delx-k_*EE12)*delt</f>
        <v>1.8491124260355</v>
      </c>
      <c r="EG12" s="8" t="n">
        <f aca="false">EF12+(v_*(EF11-EF12)/delx-k_*EF12)*delt</f>
        <v>1.8491124260355</v>
      </c>
      <c r="EH12" s="8" t="n">
        <f aca="false">EG12+(v_*(EG11-EG12)/delx-k_*EG12)*delt</f>
        <v>1.8491124260355</v>
      </c>
      <c r="EI12" s="8" t="n">
        <f aca="false">EH12+(v_*(EH11-EH12)/delx-k_*EH12)*delt</f>
        <v>1.8491124260355</v>
      </c>
      <c r="EJ12" s="8" t="n">
        <f aca="false">EI12+(v_*(EI11-EI12)/delx-k_*EI12)*delt</f>
        <v>1.8491124260355</v>
      </c>
      <c r="EK12" s="8" t="n">
        <f aca="false">EJ12+(v_*(EJ11-EJ12)/delx-k_*EJ12)*delt</f>
        <v>1.8491124260355</v>
      </c>
      <c r="EL12" s="8" t="n">
        <f aca="false">EK12+(v_*(EK11-EK12)/delx-k_*EK12)*delt</f>
        <v>1.8491124260355</v>
      </c>
      <c r="EM12" s="8" t="n">
        <f aca="false">EL12+(v_*(EL11-EL12)/delx-k_*EL12)*delt</f>
        <v>1.8491124260355</v>
      </c>
      <c r="EN12" s="8" t="n">
        <f aca="false">EM12+(v_*(EM11-EM12)/delx-k_*EM12)*delt</f>
        <v>1.8491124260355</v>
      </c>
      <c r="EO12" s="8" t="n">
        <f aca="false">EN12+(v_*(EN11-EN12)/delx-k_*EN12)*delt</f>
        <v>1.8491124260355</v>
      </c>
      <c r="EP12" s="8" t="n">
        <f aca="false">EO12+(v_*(EO11-EO12)/delx-k_*EO12)*delt</f>
        <v>1.8491124260355</v>
      </c>
      <c r="EQ12" s="8" t="n">
        <f aca="false">EP12+(v_*(EP11-EP12)/delx-k_*EP12)*delt</f>
        <v>1.8491124260355</v>
      </c>
      <c r="ER12" s="8" t="n">
        <f aca="false">EQ12+(v_*(EQ11-EQ12)/delx-k_*EQ12)*delt</f>
        <v>1.8491124260355</v>
      </c>
      <c r="ES12" s="8" t="n">
        <f aca="false">ER12+(v_*(ER11-ER12)/delx-k_*ER12)*delt</f>
        <v>1.8491124260355</v>
      </c>
      <c r="ET12" s="8" t="n">
        <f aca="false">ES12+(v_*(ES11-ES12)/delx-k_*ES12)*delt</f>
        <v>1.8491124260355</v>
      </c>
      <c r="EU12" s="8" t="n">
        <f aca="false">ET12+(v_*(ET11-ET12)/delx-k_*ET12)*delt</f>
        <v>1.8491124260355</v>
      </c>
      <c r="EV12" s="8" t="n">
        <f aca="false">EU12+(v_*(EU11-EU12)/delx-k_*EU12)*delt</f>
        <v>1.8491124260355</v>
      </c>
      <c r="EW12" s="8" t="n">
        <f aca="false">EV12+(v_*(EV11-EV12)/delx-k_*EV12)*delt</f>
        <v>1.8491124260355</v>
      </c>
      <c r="EX12" s="8" t="n">
        <f aca="false">EW12+(v_*(EW11-EW12)/delx-k_*EW12)*delt</f>
        <v>1.8491124260355</v>
      </c>
      <c r="EY12" s="8" t="n">
        <f aca="false">EX12+(v_*(EX11-EX12)/delx-k_*EX12)*delt</f>
        <v>1.8491124260355</v>
      </c>
      <c r="EZ12" s="8" t="n">
        <f aca="false">EY12+(v_*(EY11-EY12)/delx-k_*EY12)*delt</f>
        <v>1.8491124260355</v>
      </c>
      <c r="FA12" s="8" t="n">
        <f aca="false">EZ12+(v_*(EZ11-EZ12)/delx-k_*EZ12)*delt</f>
        <v>1.8491124260355</v>
      </c>
      <c r="FB12" s="8" t="n">
        <f aca="false">FA12+(v_*(FA11-FA12)/delx-k_*FA12)*delt</f>
        <v>1.8491124260355</v>
      </c>
      <c r="FC12" s="8" t="n">
        <f aca="false">FB12+(v_*(FB11-FB12)/delx-k_*FB12)*delt</f>
        <v>1.8491124260355</v>
      </c>
      <c r="FD12" s="8" t="n">
        <f aca="false">FC12+(v_*(FC11-FC12)/delx-k_*FC12)*delt</f>
        <v>1.8491124260355</v>
      </c>
      <c r="FE12" s="8" t="n">
        <f aca="false">FD12+(v_*(FD11-FD12)/delx-k_*FD12)*delt</f>
        <v>1.8491124260355</v>
      </c>
      <c r="FF12" s="8" t="n">
        <f aca="false">FE12+(v_*(FE11-FE12)/delx-k_*FE12)*delt</f>
        <v>1.8491124260355</v>
      </c>
      <c r="FG12" s="8" t="n">
        <f aca="false">FF12+(v_*(FF11-FF12)/delx-k_*FF12)*delt</f>
        <v>1.8491124260355</v>
      </c>
      <c r="FH12" s="8" t="n">
        <f aca="false">FG12+(v_*(FG11-FG12)/delx-k_*FG12)*delt</f>
        <v>1.8491124260355</v>
      </c>
      <c r="FI12" s="8" t="n">
        <f aca="false">FH12+(v_*(FH11-FH12)/delx-k_*FH12)*delt</f>
        <v>1.8491124260355</v>
      </c>
      <c r="FJ12" s="8" t="n">
        <f aca="false">FI12+(v_*(FI11-FI12)/delx-k_*FI12)*delt</f>
        <v>1.8491124260355</v>
      </c>
      <c r="FK12" s="8" t="n">
        <f aca="false">FJ12+(v_*(FJ11-FJ12)/delx-k_*FJ12)*delt</f>
        <v>1.8491124260355</v>
      </c>
      <c r="FL12" s="8" t="n">
        <f aca="false">FK12+(v_*(FK11-FK12)/delx-k_*FK12)*delt</f>
        <v>1.8491124260355</v>
      </c>
      <c r="FM12" s="8" t="n">
        <f aca="false">FL12+(v_*(FL11-FL12)/delx-k_*FL12)*delt</f>
        <v>1.8491124260355</v>
      </c>
      <c r="FN12" s="8" t="n">
        <f aca="false">FM12+(v_*(FM11-FM12)/delx-k_*FM12)*delt</f>
        <v>1.8491124260355</v>
      </c>
      <c r="FO12" s="8" t="n">
        <f aca="false">FN12+(v_*(FN11-FN12)/delx-k_*FN12)*delt</f>
        <v>1.8491124260355</v>
      </c>
      <c r="FP12" s="8" t="n">
        <f aca="false">FO12+(v_*(FO11-FO12)/delx-k_*FO12)*delt</f>
        <v>1.8491124260355</v>
      </c>
      <c r="FQ12" s="8" t="n">
        <f aca="false">FP12+(v_*(FP11-FP12)/delx-k_*FP12)*delt</f>
        <v>1.8491124260355</v>
      </c>
      <c r="FR12" s="8" t="n">
        <f aca="false">FQ12+(v_*(FQ11-FQ12)/delx-k_*FQ12)*delt</f>
        <v>1.8491124260355</v>
      </c>
      <c r="FS12" s="8" t="n">
        <f aca="false">FR12+(v_*(FR11-FR12)/delx-k_*FR12)*delt</f>
        <v>1.8491124260355</v>
      </c>
      <c r="FT12" s="8" t="n">
        <f aca="false">FS12+(v_*(FS11-FS12)/delx-k_*FS12)*delt</f>
        <v>1.8491124260355</v>
      </c>
      <c r="FU12" s="8" t="n">
        <f aca="false">FT12+(v_*(FT11-FT12)/delx-k_*FT12)*delt</f>
        <v>1.8491124260355</v>
      </c>
      <c r="FV12" s="8" t="n">
        <f aca="false">FU12+(v_*(FU11-FU12)/delx-k_*FU12)*delt</f>
        <v>1.8491124260355</v>
      </c>
      <c r="FW12" s="8" t="n">
        <f aca="false">FV12+(v_*(FV11-FV12)/delx-k_*FV12)*delt</f>
        <v>1.8491124260355</v>
      </c>
      <c r="FX12" s="8" t="n">
        <f aca="false">FW12+(v_*(FW11-FW12)/delx-k_*FW12)*delt</f>
        <v>1.8491124260355</v>
      </c>
      <c r="FY12" s="8" t="n">
        <f aca="false">FX12+(v_*(FX11-FX12)/delx-k_*FX12)*delt</f>
        <v>1.8491124260355</v>
      </c>
      <c r="FZ12" s="8" t="n">
        <f aca="false">FY12+(v_*(FY11-FY12)/delx-k_*FY12)*delt</f>
        <v>1.8491124260355</v>
      </c>
      <c r="GA12" s="8" t="n">
        <f aca="false">FZ12+(v_*(FZ11-FZ12)/delx-k_*FZ12)*delt</f>
        <v>1.8491124260355</v>
      </c>
      <c r="GB12" s="8" t="n">
        <f aca="false">GA12+(v_*(GA11-GA12)/delx-k_*GA12)*delt</f>
        <v>1.8491124260355</v>
      </c>
      <c r="GC12" s="8" t="n">
        <f aca="false">GB12+(v_*(GB11-GB12)/delx-k_*GB12)*delt</f>
        <v>1.8491124260355</v>
      </c>
      <c r="GD12" s="8" t="n">
        <f aca="false">GC12+(v_*(GC11-GC12)/delx-k_*GC12)*delt</f>
        <v>1.8491124260355</v>
      </c>
      <c r="GE12" s="8" t="n">
        <f aca="false">GD12+(v_*(GD11-GD12)/delx-k_*GD12)*delt</f>
        <v>1.8491124260355</v>
      </c>
      <c r="GF12" s="8" t="n">
        <f aca="false">GE12+(v_*(GE11-GE12)/delx-k_*GE12)*delt</f>
        <v>1.8491124260355</v>
      </c>
      <c r="GG12" s="8" t="n">
        <f aca="false">GF12+(v_*(GF11-GF12)/delx-k_*GF12)*delt</f>
        <v>1.8491124260355</v>
      </c>
      <c r="GH12" s="8" t="n">
        <f aca="false">GG12+(v_*(GG11-GG12)/delx-k_*GG12)*delt</f>
        <v>1.8491124260355</v>
      </c>
      <c r="GI12" s="8" t="n">
        <f aca="false">GH12+(v_*(GH11-GH12)/delx-k_*GH12)*delt</f>
        <v>1.8491124260355</v>
      </c>
      <c r="GJ12" s="8" t="n">
        <f aca="false">GI12+(v_*(GI11-GI12)/delx-k_*GI12)*delt</f>
        <v>1.8491124260355</v>
      </c>
      <c r="GK12" s="8" t="n">
        <f aca="false">GJ12+(v_*(GJ11-GJ12)/delx-k_*GJ12)*delt</f>
        <v>1.8491124260355</v>
      </c>
      <c r="GL12" s="8" t="n">
        <f aca="false">GK12+(v_*(GK11-GK12)/delx-k_*GK12)*delt</f>
        <v>1.8491124260355</v>
      </c>
      <c r="GM12" s="8" t="n">
        <f aca="false">GL12+(v_*(GL11-GL12)/delx-k_*GL12)*delt</f>
        <v>1.8491124260355</v>
      </c>
      <c r="GN12" s="8" t="n">
        <f aca="false">GM12+(v_*(GM11-GM12)/delx-k_*GM12)*delt</f>
        <v>1.8491124260355</v>
      </c>
      <c r="GO12" s="8" t="n">
        <f aca="false">GN12+(v_*(GN11-GN12)/delx-k_*GN12)*delt</f>
        <v>1.8491124260355</v>
      </c>
      <c r="GP12" s="8" t="n">
        <f aca="false">GO12+(v_*(GO11-GO12)/delx-k_*GO12)*delt</f>
        <v>1.8491124260355</v>
      </c>
      <c r="GQ12" s="8" t="n">
        <f aca="false">GP12+(v_*(GP11-GP12)/delx-k_*GP12)*delt</f>
        <v>1.8491124260355</v>
      </c>
      <c r="GR12" s="8" t="n">
        <f aca="false">GQ12+(v_*(GQ11-GQ12)/delx-k_*GQ12)*delt</f>
        <v>1.8491124260355</v>
      </c>
      <c r="GS12" s="8" t="n">
        <f aca="false">GR12+(v_*(GR11-GR12)/delx-k_*GR12)*delt</f>
        <v>1.8491124260355</v>
      </c>
      <c r="GT12" s="8" t="n">
        <f aca="false">GS12+(v_*(GS11-GS12)/delx-k_*GS12)*delt</f>
        <v>1.8491124260355</v>
      </c>
      <c r="GU12" s="8" t="n">
        <f aca="false">GT12+(v_*(GT11-GT12)/delx-k_*GT12)*delt</f>
        <v>1.8491124260355</v>
      </c>
      <c r="GV12" s="8" t="n">
        <f aca="false">GU12+(v_*(GU11-GU12)/delx-k_*GU12)*delt</f>
        <v>1.8491124260355</v>
      </c>
      <c r="GW12" s="8" t="n">
        <f aca="false">GV12+(v_*(GV11-GV12)/delx-k_*GV12)*delt</f>
        <v>1.8491124260355</v>
      </c>
      <c r="GX12" s="8" t="n">
        <f aca="false">GW12+(v_*(GW11-GW12)/delx-k_*GW12)*delt</f>
        <v>1.8491124260355</v>
      </c>
      <c r="GY12" s="8" t="n">
        <f aca="false">GX12+(v_*(GX11-GX12)/delx-k_*GX12)*delt</f>
        <v>1.8491124260355</v>
      </c>
      <c r="GZ12" s="8" t="n">
        <f aca="false">GY12+(v_*(GY11-GY12)/delx-k_*GY12)*delt</f>
        <v>1.8491124260355</v>
      </c>
      <c r="HA12" s="8" t="n">
        <f aca="false">GZ12+(v_*(GZ11-GZ12)/delx-k_*GZ12)*delt</f>
        <v>1.8491124260355</v>
      </c>
      <c r="HB12" s="8" t="n">
        <f aca="false">HA12+(v_*(HA11-HA12)/delx-k_*HA12)*delt</f>
        <v>1.8491124260355</v>
      </c>
      <c r="HC12" s="8" t="n">
        <f aca="false">HB12+(v_*(HB11-HB12)/delx-k_*HB12)*delt</f>
        <v>1.8491124260355</v>
      </c>
      <c r="HD12" s="8" t="n">
        <f aca="false">HC12+(v_*(HC11-HC12)/delx-k_*HC12)*delt</f>
        <v>1.8491124260355</v>
      </c>
      <c r="HE12" s="8" t="n">
        <f aca="false">HD12+(v_*(HD11-HD12)/delx-k_*HD12)*delt</f>
        <v>1.8491124260355</v>
      </c>
      <c r="HF12" s="8" t="n">
        <f aca="false">HE12+(v_*(HE11-HE12)/delx-k_*HE12)*delt</f>
        <v>1.8491124260355</v>
      </c>
      <c r="HG12" s="8" t="n">
        <f aca="false">HF12+(v_*(HF11-HF12)/delx-k_*HF12)*delt</f>
        <v>1.8491124260355</v>
      </c>
      <c r="HH12" s="8" t="n">
        <f aca="false">HG12+(v_*(HG11-HG12)/delx-k_*HG12)*delt</f>
        <v>1.8491124260355</v>
      </c>
      <c r="HI12" s="8" t="n">
        <f aca="false">HH12+(v_*(HH11-HH12)/delx-k_*HH12)*delt</f>
        <v>1.8491124260355</v>
      </c>
      <c r="HJ12" s="8" t="n">
        <f aca="false">HI12+(v_*(HI11-HI12)/delx-k_*HI12)*delt</f>
        <v>1.8491124260355</v>
      </c>
      <c r="HK12" s="8" t="n">
        <f aca="false">HJ12+(v_*(HJ11-HJ12)/delx-k_*HJ12)*delt</f>
        <v>1.8491124260355</v>
      </c>
      <c r="HL12" s="8" t="n">
        <f aca="false">HK12+(v_*(HK11-HK12)/delx-k_*HK12)*delt</f>
        <v>1.8491124260355</v>
      </c>
      <c r="HM12" s="8" t="n">
        <f aca="false">HL12+(v_*(HL11-HL12)/delx-k_*HL12)*delt</f>
        <v>1.8491124260355</v>
      </c>
      <c r="HN12" s="8" t="n">
        <f aca="false">HM12+(v_*(HM11-HM12)/delx-k_*HM12)*delt</f>
        <v>1.8491124260355</v>
      </c>
      <c r="HO12" s="8" t="n">
        <f aca="false">HN12+(v_*(HN11-HN12)/delx-k_*HN12)*delt</f>
        <v>1.8491124260355</v>
      </c>
      <c r="HP12" s="8" t="n">
        <f aca="false">HO12+(v_*(HO11-HO12)/delx-k_*HO12)*delt</f>
        <v>1.8491124260355</v>
      </c>
      <c r="HQ12" s="8" t="n">
        <f aca="false">HP12+(v_*(HP11-HP12)/delx-k_*HP12)*delt</f>
        <v>1.8491124260355</v>
      </c>
      <c r="HR12" s="8" t="n">
        <f aca="false">HQ12+(v_*(HQ11-HQ12)/delx-k_*HQ12)*delt</f>
        <v>1.8491124260355</v>
      </c>
      <c r="HS12" s="8" t="n">
        <f aca="false">HR12+(v_*(HR11-HR12)/delx-k_*HR12)*delt</f>
        <v>1.8491124260355</v>
      </c>
      <c r="HT12" s="8" t="n">
        <f aca="false">HS12+(v_*(HS11-HS12)/delx-k_*HS12)*delt</f>
        <v>1.8491124260355</v>
      </c>
      <c r="HU12" s="8" t="n">
        <f aca="false">HT12+(v_*(HT11-HT12)/delx-k_*HT12)*delt</f>
        <v>1.8491124260355</v>
      </c>
      <c r="HV12" s="8" t="n">
        <f aca="false">HU12+(v_*(HU11-HU12)/delx-k_*HU12)*delt</f>
        <v>1.8491124260355</v>
      </c>
      <c r="HW12" s="8" t="n">
        <f aca="false">HV12+(v_*(HV11-HV12)/delx-k_*HV12)*delt</f>
        <v>1.8491124260355</v>
      </c>
      <c r="HX12" s="8" t="n">
        <f aca="false">HW12+(v_*(HW11-HW12)/delx-k_*HW12)*delt</f>
        <v>1.8491124260355</v>
      </c>
      <c r="HY12" s="8" t="n">
        <f aca="false">HX12+(v_*(HX11-HX12)/delx-k_*HX12)*delt</f>
        <v>1.8491124260355</v>
      </c>
      <c r="HZ12" s="8" t="n">
        <f aca="false">HY12+(v_*(HY11-HY12)/delx-k_*HY12)*delt</f>
        <v>1.8491124260355</v>
      </c>
      <c r="IA12" s="8" t="n">
        <f aca="false">HZ12+(v_*(HZ11-HZ12)/delx-k_*HZ12)*delt</f>
        <v>1.8491124260355</v>
      </c>
      <c r="IB12" s="8" t="n">
        <f aca="false">IA12+(v_*(IA11-IA12)/delx-k_*IA12)*delt</f>
        <v>1.8491124260355</v>
      </c>
      <c r="IC12" s="8" t="n">
        <f aca="false">IB12+(v_*(IB11-IB12)/delx-k_*IB12)*delt</f>
        <v>1.8491124260355</v>
      </c>
      <c r="ID12" s="8" t="n">
        <f aca="false">IC12+(v_*(IC11-IC12)/delx-k_*IC12)*delt</f>
        <v>1.8491124260355</v>
      </c>
      <c r="IE12" s="8" t="n">
        <f aca="false">ID12+(v_*(ID11-ID12)/delx-k_*ID12)*delt</f>
        <v>1.8491124260355</v>
      </c>
      <c r="IF12" s="8" t="n">
        <f aca="false">IE12+(v_*(IE11-IE12)/delx-k_*IE12)*delt</f>
        <v>1.8491124260355</v>
      </c>
      <c r="IG12" s="8" t="n">
        <f aca="false">IF12+(v_*(IF11-IF12)/delx-k_*IF12)*delt</f>
        <v>1.8491124260355</v>
      </c>
      <c r="IH12" s="8" t="n">
        <f aca="false">IG12+(v_*(IG11-IG12)/delx-k_*IG12)*delt</f>
        <v>1.8491124260355</v>
      </c>
      <c r="II12" s="8" t="n">
        <f aca="false">IH12+(v_*(IH11-IH12)/delx-k_*IH12)*delt</f>
        <v>1.8491124260355</v>
      </c>
      <c r="IJ12" s="8" t="n">
        <f aca="false">II12+(v_*(II11-II12)/delx-k_*II12)*delt</f>
        <v>1.8491124260355</v>
      </c>
      <c r="IK12" s="8" t="n">
        <f aca="false">IJ12+(v_*(IJ11-IJ12)/delx-k_*IJ12)*delt</f>
        <v>1.8491124260355</v>
      </c>
      <c r="IL12" s="8" t="n">
        <f aca="false">IK12+(v_*(IK11-IK12)/delx-k_*IK12)*delt</f>
        <v>1.8491124260355</v>
      </c>
      <c r="IM12" s="8" t="n">
        <f aca="false">IL12+(v_*(IL11-IL12)/delx-k_*IL12)*delt</f>
        <v>1.8491124260355</v>
      </c>
      <c r="IN12" s="8" t="n">
        <f aca="false">IM12+(v_*(IM11-IM12)/delx-k_*IM12)*delt</f>
        <v>1.8491124260355</v>
      </c>
      <c r="IO12" s="8" t="n">
        <f aca="false">IN12+(v_*(IN11-IN12)/delx-k_*IN12)*delt</f>
        <v>1.8491124260355</v>
      </c>
      <c r="IP12" s="8" t="n">
        <f aca="false">IO12+(v_*(IO11-IO12)/delx-k_*IO12)*delt</f>
        <v>1.8491124260355</v>
      </c>
      <c r="IQ12" s="8" t="n">
        <f aca="false">IP12+(v_*(IP11-IP12)/delx-k_*IP12)*delt</f>
        <v>1.8491124260355</v>
      </c>
      <c r="IR12" s="8" t="n">
        <f aca="false">IQ12+(v_*(IQ11-IQ12)/delx-k_*IQ12)*delt</f>
        <v>1.8491124260355</v>
      </c>
      <c r="IS12" s="8" t="n">
        <f aca="false">IR12+(v_*(IR11-IR12)/delx-k_*IR12)*delt</f>
        <v>1.8491124260355</v>
      </c>
      <c r="IT12" s="8" t="n">
        <f aca="false">IS12+(v_*(IS11-IS12)/delx-k_*IS12)*delt</f>
        <v>1.8491124260355</v>
      </c>
      <c r="IU12" s="8" t="n">
        <f aca="false">IT12+(v_*(IT11-IT12)/delx-k_*IT12)*delt</f>
        <v>1.8491124260355</v>
      </c>
      <c r="IV12" s="8" t="n">
        <f aca="false">IU12+(v_*(IU11-IU12)/delx-k_*IU12)*delt</f>
        <v>1.8491124260355</v>
      </c>
    </row>
    <row r="13" customFormat="false" ht="12.75" hidden="false" customHeight="false" outlineLevel="0" collapsed="false">
      <c r="A13" s="8" t="n">
        <f aca="false">A12+delx</f>
        <v>25</v>
      </c>
      <c r="B13" s="8" t="n">
        <v>0</v>
      </c>
      <c r="C13" s="8" t="n">
        <f aca="false">B13+(v_*(B12-B13)/delx-k_*B13)*delt</f>
        <v>0</v>
      </c>
      <c r="D13" s="8" t="n">
        <f aca="false">C13+(v_*(C12-C13)/delx-k_*C13)*delt</f>
        <v>0</v>
      </c>
      <c r="E13" s="8" t="n">
        <f aca="false">D13+(v_*(D12-D13)/delx-k_*D13)*delt</f>
        <v>0.25</v>
      </c>
      <c r="F13" s="8" t="n">
        <f aca="false">E13+(v_*(E12-E13)/delx-k_*E13)*delt</f>
        <v>0.61</v>
      </c>
      <c r="G13" s="8" t="n">
        <f aca="false">F13+(v_*(F12-F13)/delx-k_*F13)*delt</f>
        <v>0.9556</v>
      </c>
      <c r="H13" s="8" t="n">
        <f aca="false">G13+(v_*(G12-G13)/delx-k_*G13)*delt</f>
        <v>1.23208</v>
      </c>
      <c r="I13" s="8" t="n">
        <f aca="false">H13+(v_*(H12-H13)/delx-k_*H13)*delt</f>
        <v>1.4311456</v>
      </c>
      <c r="J13" s="8" t="n">
        <f aca="false">I13+(v_*(I12-I13)/delx-k_*I13)*delt</f>
        <v>1.5649176832</v>
      </c>
      <c r="K13" s="8" t="n">
        <f aca="false">J13+(v_*(J12-J13)/delx-k_*J13)*delt</f>
        <v>1.650531816448</v>
      </c>
      <c r="L13" s="8" t="n">
        <f aca="false">K13+(v_*(K12-K13)/delx-k_*K13)*delt</f>
        <v>1.70336796725248</v>
      </c>
      <c r="M13" s="8" t="n">
        <f aca="false">L13+(v_*(L12-L13)/delx-k_*L13)*delt</f>
        <v>1.73506965773517</v>
      </c>
      <c r="N13" s="8" t="n">
        <f aca="false">M13+(v_*(M12-M13)/delx-k_*M13)*delt</f>
        <v>1.75366798281834</v>
      </c>
      <c r="O13" s="8" t="n">
        <f aca="false">N13+(v_*(N12-N13)/delx-k_*N13)*delt</f>
        <v>1.76438061806626</v>
      </c>
      <c r="P13" s="8" t="n">
        <f aca="false">O13+(v_*(O12-O13)/delx-k_*O13)*delt</f>
        <v>1.77045760387961</v>
      </c>
      <c r="Q13" s="8" t="n">
        <f aca="false">P13+(v_*(P12-P13)/delx-k_*P13)*delt</f>
        <v>1.7738607159351</v>
      </c>
      <c r="R13" s="8" t="n">
        <f aca="false">Q13+(v_*(Q12-Q13)/delx-k_*Q13)*delt</f>
        <v>1.77574551645813</v>
      </c>
      <c r="S13" s="8" t="n">
        <f aca="false">R13+(v_*(R12-R13)/delx-k_*R13)*delt</f>
        <v>1.77677946417363</v>
      </c>
      <c r="T13" s="8" t="n">
        <f aca="false">S13+(v_*(S12-S13)/delx-k_*S13)*delt</f>
        <v>1.77734193173085</v>
      </c>
      <c r="U13" s="8" t="n">
        <f aca="false">T13+(v_*(T12-T13)/delx-k_*T13)*delt</f>
        <v>1.77764566421176</v>
      </c>
      <c r="V13" s="8" t="n">
        <f aca="false">U13+(v_*(U12-U13)/delx-k_*U13)*delt</f>
        <v>1.77780860775445</v>
      </c>
      <c r="W13" s="8" t="n">
        <f aca="false">V13+(v_*(V12-V13)/delx-k_*V13)*delt</f>
        <v>1.77789551097723</v>
      </c>
      <c r="X13" s="8" t="n">
        <f aca="false">W13+(v_*(W12-W13)/delx-k_*W13)*delt</f>
        <v>1.77794161542383</v>
      </c>
      <c r="Y13" s="8" t="n">
        <f aca="false">X13+(v_*(X12-X13)/delx-k_*X13)*delt</f>
        <v>1.77796595857164</v>
      </c>
      <c r="Z13" s="8" t="n">
        <f aca="false">Y13+(v_*(Y12-Y13)/delx-k_*Y13)*delt</f>
        <v>1.7779787561122</v>
      </c>
      <c r="AA13" s="8" t="n">
        <f aca="false">Z13+(v_*(Z12-Z13)/delx-k_*Z13)*delt</f>
        <v>1.77798545736981</v>
      </c>
      <c r="AB13" s="8" t="n">
        <f aca="false">AA13+(v_*(AA12-AA13)/delx-k_*AA13)*delt</f>
        <v>1.77798895367812</v>
      </c>
      <c r="AC13" s="8" t="n">
        <f aca="false">AB13+(v_*(AB12-AB13)/delx-k_*AB13)*delt</f>
        <v>1.77799077175845</v>
      </c>
      <c r="AD13" s="8" t="n">
        <f aca="false">AC13+(v_*(AC12-AC13)/delx-k_*AC13)*delt</f>
        <v>1.77799171425129</v>
      </c>
      <c r="AE13" s="8" t="n">
        <f aca="false">AD13+(v_*(AD12-AD13)/delx-k_*AD13)*delt</f>
        <v>1.77799220144759</v>
      </c>
      <c r="AF13" s="8" t="n">
        <f aca="false">AE13+(v_*(AE12-AE13)/delx-k_*AE13)*delt</f>
        <v>1.77799245262434</v>
      </c>
      <c r="AG13" s="8" t="n">
        <f aca="false">AF13+(v_*(AF12-AF13)/delx-k_*AF13)*delt</f>
        <v>1.77799258180096</v>
      </c>
      <c r="AH13" s="8" t="n">
        <f aca="false">AG13+(v_*(AG12-AG13)/delx-k_*AG13)*delt</f>
        <v>1.77799264808193</v>
      </c>
      <c r="AI13" s="8" t="n">
        <f aca="false">AH13+(v_*(AH12-AH13)/delx-k_*AH13)*delt</f>
        <v>1.77799268201779</v>
      </c>
      <c r="AJ13" s="8" t="n">
        <f aca="false">AI13+(v_*(AI12-AI13)/delx-k_*AI13)*delt</f>
        <v>1.77799269935791</v>
      </c>
      <c r="AK13" s="8" t="n">
        <f aca="false">AJ13+(v_*(AJ12-AJ13)/delx-k_*AJ13)*delt</f>
        <v>1.77799270820138</v>
      </c>
      <c r="AL13" s="8" t="n">
        <f aca="false">AK13+(v_*(AK12-AK13)/delx-k_*AK13)*delt</f>
        <v>1.77799271270351</v>
      </c>
      <c r="AM13" s="8" t="n">
        <f aca="false">AL13+(v_*(AL12-AL13)/delx-k_*AL13)*delt</f>
        <v>1.77799271499165</v>
      </c>
      <c r="AN13" s="8" t="n">
        <f aca="false">AM13+(v_*(AM12-AM13)/delx-k_*AM13)*delt</f>
        <v>1.77799271615271</v>
      </c>
      <c r="AO13" s="8" t="n">
        <f aca="false">AN13+(v_*(AN12-AN13)/delx-k_*AN13)*delt</f>
        <v>1.77799271674099</v>
      </c>
      <c r="AP13" s="8" t="n">
        <f aca="false">AO13+(v_*(AO12-AO13)/delx-k_*AO13)*delt</f>
        <v>1.77799271703862</v>
      </c>
      <c r="AQ13" s="8" t="n">
        <f aca="false">AP13+(v_*(AP12-AP13)/delx-k_*AP13)*delt</f>
        <v>1.77799271718901</v>
      </c>
      <c r="AR13" s="8" t="n">
        <f aca="false">AQ13+(v_*(AQ12-AQ13)/delx-k_*AQ13)*delt</f>
        <v>1.77799271726489</v>
      </c>
      <c r="AS13" s="8" t="n">
        <f aca="false">AR13+(v_*(AR12-AR13)/delx-k_*AR13)*delt</f>
        <v>1.77799271730314</v>
      </c>
      <c r="AT13" s="8" t="n">
        <f aca="false">AS13+(v_*(AS12-AS13)/delx-k_*AS13)*delt</f>
        <v>1.77799271732239</v>
      </c>
      <c r="AU13" s="8" t="n">
        <f aca="false">AT13+(v_*(AT12-AT13)/delx-k_*AT13)*delt</f>
        <v>1.77799271733208</v>
      </c>
      <c r="AV13" s="8" t="n">
        <f aca="false">AU13+(v_*(AU12-AU13)/delx-k_*AU13)*delt</f>
        <v>1.77799271733694</v>
      </c>
      <c r="AW13" s="8" t="n">
        <f aca="false">AV13+(v_*(AV12-AV13)/delx-k_*AV13)*delt</f>
        <v>1.77799271733938</v>
      </c>
      <c r="AX13" s="8" t="n">
        <f aca="false">AW13+(v_*(AW12-AW13)/delx-k_*AW13)*delt</f>
        <v>1.7779927173406</v>
      </c>
      <c r="AY13" s="8" t="n">
        <f aca="false">AX13+(v_*(AX12-AX13)/delx-k_*AX13)*delt</f>
        <v>1.77799271734122</v>
      </c>
      <c r="AZ13" s="8" t="n">
        <f aca="false">AY13+(v_*(AY12-AY13)/delx-k_*AY13)*delt</f>
        <v>1.77799271734152</v>
      </c>
      <c r="BA13" s="8" t="n">
        <f aca="false">AZ13+(v_*(AZ12-AZ13)/delx-k_*AZ13)*delt</f>
        <v>1.77799271734168</v>
      </c>
      <c r="BB13" s="8" t="n">
        <f aca="false">BA13+(v_*(BA12-BA13)/delx-k_*BA13)*delt</f>
        <v>1.77799271734175</v>
      </c>
      <c r="BC13" s="8" t="n">
        <f aca="false">BB13+(v_*(BB12-BB13)/delx-k_*BB13)*delt</f>
        <v>1.77799271734179</v>
      </c>
      <c r="BD13" s="8" t="n">
        <f aca="false">BC13+(v_*(BC12-BC13)/delx-k_*BC13)*delt</f>
        <v>1.77799271734181</v>
      </c>
      <c r="BE13" s="8" t="n">
        <f aca="false">BD13+(v_*(BD12-BD13)/delx-k_*BD13)*delt</f>
        <v>1.77799271734182</v>
      </c>
      <c r="BF13" s="8" t="n">
        <f aca="false">BE13+(v_*(BE12-BE13)/delx-k_*BE13)*delt</f>
        <v>1.77799271734182</v>
      </c>
      <c r="BG13" s="8" t="n">
        <f aca="false">BF13+(v_*(BF12-BF13)/delx-k_*BF13)*delt</f>
        <v>1.77799271734183</v>
      </c>
      <c r="BH13" s="8" t="n">
        <f aca="false">BG13+(v_*(BG12-BG13)/delx-k_*BG13)*delt</f>
        <v>1.77799271734183</v>
      </c>
      <c r="BI13" s="8" t="n">
        <f aca="false">BH13+(v_*(BH12-BH13)/delx-k_*BH13)*delt</f>
        <v>1.77799271734183</v>
      </c>
      <c r="BJ13" s="8" t="n">
        <f aca="false">BI13+(v_*(BI12-BI13)/delx-k_*BI13)*delt</f>
        <v>1.77799271734183</v>
      </c>
      <c r="BK13" s="8" t="n">
        <f aca="false">BJ13+(v_*(BJ12-BJ13)/delx-k_*BJ13)*delt</f>
        <v>1.77799271734183</v>
      </c>
      <c r="BL13" s="8" t="n">
        <f aca="false">BK13+(v_*(BK12-BK13)/delx-k_*BK13)*delt</f>
        <v>1.77799271734183</v>
      </c>
      <c r="BM13" s="8" t="n">
        <f aca="false">BL13+(v_*(BL12-BL13)/delx-k_*BL13)*delt</f>
        <v>1.77799271734183</v>
      </c>
      <c r="BN13" s="8" t="n">
        <f aca="false">BM13+(v_*(BM12-BM13)/delx-k_*BM13)*delt</f>
        <v>1.77799271734183</v>
      </c>
      <c r="BO13" s="8" t="n">
        <f aca="false">BN13+(v_*(BN12-BN13)/delx-k_*BN13)*delt</f>
        <v>1.77799271734183</v>
      </c>
      <c r="BP13" s="8" t="n">
        <f aca="false">BO13+(v_*(BO12-BO13)/delx-k_*BO13)*delt</f>
        <v>1.77799271734183</v>
      </c>
      <c r="BQ13" s="8" t="n">
        <f aca="false">BP13+(v_*(BP12-BP13)/delx-k_*BP13)*delt</f>
        <v>1.77799271734183</v>
      </c>
      <c r="BR13" s="8" t="n">
        <f aca="false">BQ13+(v_*(BQ12-BQ13)/delx-k_*BQ13)*delt</f>
        <v>1.77799271734183</v>
      </c>
      <c r="BS13" s="8" t="n">
        <f aca="false">BR13+(v_*(BR12-BR13)/delx-k_*BR13)*delt</f>
        <v>1.77799271734183</v>
      </c>
      <c r="BT13" s="8" t="n">
        <f aca="false">BS13+(v_*(BS12-BS13)/delx-k_*BS13)*delt</f>
        <v>1.77799271734183</v>
      </c>
      <c r="BU13" s="8" t="n">
        <f aca="false">BT13+(v_*(BT12-BT13)/delx-k_*BT13)*delt</f>
        <v>1.77799271734183</v>
      </c>
      <c r="BV13" s="8" t="n">
        <f aca="false">BU13+(v_*(BU12-BU13)/delx-k_*BU13)*delt</f>
        <v>1.77799271734183</v>
      </c>
      <c r="BW13" s="8" t="n">
        <f aca="false">BV13+(v_*(BV12-BV13)/delx-k_*BV13)*delt</f>
        <v>1.77799271734183</v>
      </c>
      <c r="BX13" s="8" t="n">
        <f aca="false">BW13+(v_*(BW12-BW13)/delx-k_*BW13)*delt</f>
        <v>1.77799271734183</v>
      </c>
      <c r="BY13" s="8" t="n">
        <f aca="false">BX13+(v_*(BX12-BX13)/delx-k_*BX13)*delt</f>
        <v>1.77799271734183</v>
      </c>
      <c r="BZ13" s="8" t="n">
        <f aca="false">BY13+(v_*(BY12-BY13)/delx-k_*BY13)*delt</f>
        <v>1.77799271734183</v>
      </c>
      <c r="CA13" s="8" t="n">
        <f aca="false">BZ13+(v_*(BZ12-BZ13)/delx-k_*BZ13)*delt</f>
        <v>1.77799271734183</v>
      </c>
      <c r="CB13" s="8" t="n">
        <f aca="false">CA13+(v_*(CA12-CA13)/delx-k_*CA13)*delt</f>
        <v>1.77799271734183</v>
      </c>
      <c r="CC13" s="8" t="n">
        <f aca="false">CB13+(v_*(CB12-CB13)/delx-k_*CB13)*delt</f>
        <v>1.77799271734183</v>
      </c>
      <c r="CD13" s="8" t="n">
        <f aca="false">CC13+(v_*(CC12-CC13)/delx-k_*CC13)*delt</f>
        <v>1.77799271734183</v>
      </c>
      <c r="CE13" s="8" t="n">
        <f aca="false">CD13+(v_*(CD12-CD13)/delx-k_*CD13)*delt</f>
        <v>1.77799271734183</v>
      </c>
      <c r="CF13" s="8" t="n">
        <f aca="false">CE13+(v_*(CE12-CE13)/delx-k_*CE13)*delt</f>
        <v>1.77799271734183</v>
      </c>
      <c r="CG13" s="8" t="n">
        <f aca="false">CF13+(v_*(CF12-CF13)/delx-k_*CF13)*delt</f>
        <v>1.77799271734183</v>
      </c>
      <c r="CH13" s="8" t="n">
        <f aca="false">CG13+(v_*(CG12-CG13)/delx-k_*CG13)*delt</f>
        <v>1.77799271734183</v>
      </c>
      <c r="CI13" s="8" t="n">
        <f aca="false">CH13+(v_*(CH12-CH13)/delx-k_*CH13)*delt</f>
        <v>1.77799271734183</v>
      </c>
      <c r="CJ13" s="8" t="n">
        <f aca="false">CI13+(v_*(CI12-CI13)/delx-k_*CI13)*delt</f>
        <v>1.77799271734183</v>
      </c>
      <c r="CK13" s="8" t="n">
        <f aca="false">CJ13+(v_*(CJ12-CJ13)/delx-k_*CJ13)*delt</f>
        <v>1.77799271734183</v>
      </c>
      <c r="CL13" s="8" t="n">
        <f aca="false">CK13+(v_*(CK12-CK13)/delx-k_*CK13)*delt</f>
        <v>1.77799271734183</v>
      </c>
      <c r="CM13" s="8" t="n">
        <f aca="false">CL13+(v_*(CL12-CL13)/delx-k_*CL13)*delt</f>
        <v>1.77799271734183</v>
      </c>
      <c r="CN13" s="8" t="n">
        <f aca="false">CM13+(v_*(CM12-CM13)/delx-k_*CM13)*delt</f>
        <v>1.77799271734183</v>
      </c>
      <c r="CO13" s="8" t="n">
        <f aca="false">CN13+(v_*(CN12-CN13)/delx-k_*CN13)*delt</f>
        <v>1.77799271734183</v>
      </c>
      <c r="CP13" s="8" t="n">
        <f aca="false">CO13+(v_*(CO12-CO13)/delx-k_*CO13)*delt</f>
        <v>1.77799271734183</v>
      </c>
      <c r="CQ13" s="8" t="n">
        <f aca="false">CP13+(v_*(CP12-CP13)/delx-k_*CP13)*delt</f>
        <v>1.77799271734183</v>
      </c>
      <c r="CR13" s="8" t="n">
        <f aca="false">CQ13+(v_*(CQ12-CQ13)/delx-k_*CQ13)*delt</f>
        <v>1.77799271734183</v>
      </c>
      <c r="CS13" s="8" t="n">
        <f aca="false">CR13+(v_*(CR12-CR13)/delx-k_*CR13)*delt</f>
        <v>1.77799271734183</v>
      </c>
      <c r="CT13" s="8" t="n">
        <f aca="false">CS13+(v_*(CS12-CS13)/delx-k_*CS13)*delt</f>
        <v>1.77799271734183</v>
      </c>
      <c r="CU13" s="8" t="n">
        <f aca="false">CT13+(v_*(CT12-CT13)/delx-k_*CT13)*delt</f>
        <v>1.77799271734183</v>
      </c>
      <c r="CV13" s="8" t="n">
        <f aca="false">CU13+(v_*(CU12-CU13)/delx-k_*CU13)*delt</f>
        <v>1.77799271734183</v>
      </c>
      <c r="CW13" s="8" t="n">
        <f aca="false">CV13+(v_*(CV12-CV13)/delx-k_*CV13)*delt</f>
        <v>1.77799271734183</v>
      </c>
      <c r="CX13" s="8" t="n">
        <f aca="false">CW13+(v_*(CW12-CW13)/delx-k_*CW13)*delt</f>
        <v>1.77799271734183</v>
      </c>
      <c r="CY13" s="8" t="n">
        <f aca="false">CX13+(v_*(CX12-CX13)/delx-k_*CX13)*delt</f>
        <v>1.77799271734183</v>
      </c>
      <c r="CZ13" s="8" t="n">
        <f aca="false">CY13+(v_*(CY12-CY13)/delx-k_*CY13)*delt</f>
        <v>1.77799271734183</v>
      </c>
      <c r="DA13" s="8" t="n">
        <f aca="false">CZ13+(v_*(CZ12-CZ13)/delx-k_*CZ13)*delt</f>
        <v>1.77799271734183</v>
      </c>
      <c r="DB13" s="8" t="n">
        <f aca="false">DA13+(v_*(DA12-DA13)/delx-k_*DA13)*delt</f>
        <v>1.77799271734183</v>
      </c>
      <c r="DC13" s="8" t="n">
        <f aca="false">DB13+(v_*(DB12-DB13)/delx-k_*DB13)*delt</f>
        <v>1.77799271734183</v>
      </c>
      <c r="DD13" s="8" t="n">
        <f aca="false">DC13+(v_*(DC12-DC13)/delx-k_*DC13)*delt</f>
        <v>1.77799271734183</v>
      </c>
      <c r="DE13" s="8" t="n">
        <f aca="false">DD13+(v_*(DD12-DD13)/delx-k_*DD13)*delt</f>
        <v>1.77799271734183</v>
      </c>
      <c r="DF13" s="8" t="n">
        <f aca="false">DE13+(v_*(DE12-DE13)/delx-k_*DE13)*delt</f>
        <v>1.77799271734183</v>
      </c>
      <c r="DG13" s="8" t="n">
        <f aca="false">DF13+(v_*(DF12-DF13)/delx-k_*DF13)*delt</f>
        <v>1.77799271734183</v>
      </c>
      <c r="DH13" s="8" t="n">
        <f aca="false">DG13+(v_*(DG12-DG13)/delx-k_*DG13)*delt</f>
        <v>1.77799271734183</v>
      </c>
      <c r="DI13" s="8" t="n">
        <f aca="false">DH13+(v_*(DH12-DH13)/delx-k_*DH13)*delt</f>
        <v>1.77799271734183</v>
      </c>
      <c r="DJ13" s="8" t="n">
        <f aca="false">DI13+(v_*(DI12-DI13)/delx-k_*DI13)*delt</f>
        <v>1.77799271734183</v>
      </c>
      <c r="DK13" s="8" t="n">
        <f aca="false">DJ13+(v_*(DJ12-DJ13)/delx-k_*DJ13)*delt</f>
        <v>1.77799271734183</v>
      </c>
      <c r="DL13" s="8" t="n">
        <f aca="false">DK13+(v_*(DK12-DK13)/delx-k_*DK13)*delt</f>
        <v>1.77799271734183</v>
      </c>
      <c r="DM13" s="8" t="n">
        <f aca="false">DL13+(v_*(DL12-DL13)/delx-k_*DL13)*delt</f>
        <v>1.77799271734183</v>
      </c>
      <c r="DN13" s="8" t="n">
        <f aca="false">DM13+(v_*(DM12-DM13)/delx-k_*DM13)*delt</f>
        <v>1.77799271734183</v>
      </c>
      <c r="DO13" s="8" t="n">
        <f aca="false">DN13+(v_*(DN12-DN13)/delx-k_*DN13)*delt</f>
        <v>1.77799271734183</v>
      </c>
      <c r="DP13" s="8" t="n">
        <f aca="false">DO13+(v_*(DO12-DO13)/delx-k_*DO13)*delt</f>
        <v>1.77799271734183</v>
      </c>
      <c r="DQ13" s="8" t="n">
        <f aca="false">DP13+(v_*(DP12-DP13)/delx-k_*DP13)*delt</f>
        <v>1.77799271734183</v>
      </c>
      <c r="DR13" s="8" t="n">
        <f aca="false">DQ13+(v_*(DQ12-DQ13)/delx-k_*DQ13)*delt</f>
        <v>1.77799271734183</v>
      </c>
      <c r="DS13" s="8" t="n">
        <f aca="false">DR13+(v_*(DR12-DR13)/delx-k_*DR13)*delt</f>
        <v>1.77799271734183</v>
      </c>
      <c r="DT13" s="8" t="n">
        <f aca="false">DS13+(v_*(DS12-DS13)/delx-k_*DS13)*delt</f>
        <v>1.77799271734183</v>
      </c>
      <c r="DU13" s="8" t="n">
        <f aca="false">DT13+(v_*(DT12-DT13)/delx-k_*DT13)*delt</f>
        <v>1.77799271734183</v>
      </c>
      <c r="DV13" s="8" t="n">
        <f aca="false">DU13+(v_*(DU12-DU13)/delx-k_*DU13)*delt</f>
        <v>1.77799271734183</v>
      </c>
      <c r="DW13" s="8" t="n">
        <f aca="false">DV13+(v_*(DV12-DV13)/delx-k_*DV13)*delt</f>
        <v>1.77799271734183</v>
      </c>
      <c r="DX13" s="8" t="n">
        <f aca="false">DW13+(v_*(DW12-DW13)/delx-k_*DW13)*delt</f>
        <v>1.77799271734183</v>
      </c>
      <c r="DY13" s="8" t="n">
        <f aca="false">DX13+(v_*(DX12-DX13)/delx-k_*DX13)*delt</f>
        <v>1.77799271734183</v>
      </c>
      <c r="DZ13" s="8" t="n">
        <f aca="false">DY13+(v_*(DY12-DY13)/delx-k_*DY13)*delt</f>
        <v>1.77799271734183</v>
      </c>
      <c r="EA13" s="8" t="n">
        <f aca="false">DZ13+(v_*(DZ12-DZ13)/delx-k_*DZ13)*delt</f>
        <v>1.77799271734183</v>
      </c>
      <c r="EB13" s="8" t="n">
        <f aca="false">EA13+(v_*(EA12-EA13)/delx-k_*EA13)*delt</f>
        <v>1.77799271734183</v>
      </c>
      <c r="EC13" s="8" t="n">
        <f aca="false">EB13+(v_*(EB12-EB13)/delx-k_*EB13)*delt</f>
        <v>1.77799271734183</v>
      </c>
      <c r="ED13" s="8" t="n">
        <f aca="false">EC13+(v_*(EC12-EC13)/delx-k_*EC13)*delt</f>
        <v>1.77799271734183</v>
      </c>
      <c r="EE13" s="8" t="n">
        <f aca="false">ED13+(v_*(ED12-ED13)/delx-k_*ED13)*delt</f>
        <v>1.77799271734183</v>
      </c>
      <c r="EF13" s="8" t="n">
        <f aca="false">EE13+(v_*(EE12-EE13)/delx-k_*EE13)*delt</f>
        <v>1.77799271734183</v>
      </c>
      <c r="EG13" s="8" t="n">
        <f aca="false">EF13+(v_*(EF12-EF13)/delx-k_*EF13)*delt</f>
        <v>1.77799271734183</v>
      </c>
      <c r="EH13" s="8" t="n">
        <f aca="false">EG13+(v_*(EG12-EG13)/delx-k_*EG13)*delt</f>
        <v>1.77799271734183</v>
      </c>
      <c r="EI13" s="8" t="n">
        <f aca="false">EH13+(v_*(EH12-EH13)/delx-k_*EH13)*delt</f>
        <v>1.77799271734183</v>
      </c>
      <c r="EJ13" s="8" t="n">
        <f aca="false">EI13+(v_*(EI12-EI13)/delx-k_*EI13)*delt</f>
        <v>1.77799271734183</v>
      </c>
      <c r="EK13" s="8" t="n">
        <f aca="false">EJ13+(v_*(EJ12-EJ13)/delx-k_*EJ13)*delt</f>
        <v>1.77799271734183</v>
      </c>
      <c r="EL13" s="8" t="n">
        <f aca="false">EK13+(v_*(EK12-EK13)/delx-k_*EK13)*delt</f>
        <v>1.77799271734183</v>
      </c>
      <c r="EM13" s="8" t="n">
        <f aca="false">EL13+(v_*(EL12-EL13)/delx-k_*EL13)*delt</f>
        <v>1.77799271734183</v>
      </c>
      <c r="EN13" s="8" t="n">
        <f aca="false">EM13+(v_*(EM12-EM13)/delx-k_*EM13)*delt</f>
        <v>1.77799271734183</v>
      </c>
      <c r="EO13" s="8" t="n">
        <f aca="false">EN13+(v_*(EN12-EN13)/delx-k_*EN13)*delt</f>
        <v>1.77799271734183</v>
      </c>
      <c r="EP13" s="8" t="n">
        <f aca="false">EO13+(v_*(EO12-EO13)/delx-k_*EO13)*delt</f>
        <v>1.77799271734183</v>
      </c>
      <c r="EQ13" s="8" t="n">
        <f aca="false">EP13+(v_*(EP12-EP13)/delx-k_*EP13)*delt</f>
        <v>1.77799271734183</v>
      </c>
      <c r="ER13" s="8" t="n">
        <f aca="false">EQ13+(v_*(EQ12-EQ13)/delx-k_*EQ13)*delt</f>
        <v>1.77799271734183</v>
      </c>
      <c r="ES13" s="8" t="n">
        <f aca="false">ER13+(v_*(ER12-ER13)/delx-k_*ER13)*delt</f>
        <v>1.77799271734183</v>
      </c>
      <c r="ET13" s="8" t="n">
        <f aca="false">ES13+(v_*(ES12-ES13)/delx-k_*ES13)*delt</f>
        <v>1.77799271734183</v>
      </c>
      <c r="EU13" s="8" t="n">
        <f aca="false">ET13+(v_*(ET12-ET13)/delx-k_*ET13)*delt</f>
        <v>1.77799271734183</v>
      </c>
      <c r="EV13" s="8" t="n">
        <f aca="false">EU13+(v_*(EU12-EU13)/delx-k_*EU13)*delt</f>
        <v>1.77799271734183</v>
      </c>
      <c r="EW13" s="8" t="n">
        <f aca="false">EV13+(v_*(EV12-EV13)/delx-k_*EV13)*delt</f>
        <v>1.77799271734183</v>
      </c>
      <c r="EX13" s="8" t="n">
        <f aca="false">EW13+(v_*(EW12-EW13)/delx-k_*EW13)*delt</f>
        <v>1.77799271734183</v>
      </c>
      <c r="EY13" s="8" t="n">
        <f aca="false">EX13+(v_*(EX12-EX13)/delx-k_*EX13)*delt</f>
        <v>1.77799271734183</v>
      </c>
      <c r="EZ13" s="8" t="n">
        <f aca="false">EY13+(v_*(EY12-EY13)/delx-k_*EY13)*delt</f>
        <v>1.77799271734183</v>
      </c>
      <c r="FA13" s="8" t="n">
        <f aca="false">EZ13+(v_*(EZ12-EZ13)/delx-k_*EZ13)*delt</f>
        <v>1.77799271734183</v>
      </c>
      <c r="FB13" s="8" t="n">
        <f aca="false">FA13+(v_*(FA12-FA13)/delx-k_*FA13)*delt</f>
        <v>1.77799271734183</v>
      </c>
      <c r="FC13" s="8" t="n">
        <f aca="false">FB13+(v_*(FB12-FB13)/delx-k_*FB13)*delt</f>
        <v>1.77799271734183</v>
      </c>
      <c r="FD13" s="8" t="n">
        <f aca="false">FC13+(v_*(FC12-FC13)/delx-k_*FC13)*delt</f>
        <v>1.77799271734183</v>
      </c>
      <c r="FE13" s="8" t="n">
        <f aca="false">FD13+(v_*(FD12-FD13)/delx-k_*FD13)*delt</f>
        <v>1.77799271734183</v>
      </c>
      <c r="FF13" s="8" t="n">
        <f aca="false">FE13+(v_*(FE12-FE13)/delx-k_*FE13)*delt</f>
        <v>1.77799271734183</v>
      </c>
      <c r="FG13" s="8" t="n">
        <f aca="false">FF13+(v_*(FF12-FF13)/delx-k_*FF13)*delt</f>
        <v>1.77799271734183</v>
      </c>
      <c r="FH13" s="8" t="n">
        <f aca="false">FG13+(v_*(FG12-FG13)/delx-k_*FG13)*delt</f>
        <v>1.77799271734183</v>
      </c>
      <c r="FI13" s="8" t="n">
        <f aca="false">FH13+(v_*(FH12-FH13)/delx-k_*FH13)*delt</f>
        <v>1.77799271734183</v>
      </c>
      <c r="FJ13" s="8" t="n">
        <f aca="false">FI13+(v_*(FI12-FI13)/delx-k_*FI13)*delt</f>
        <v>1.77799271734183</v>
      </c>
      <c r="FK13" s="8" t="n">
        <f aca="false">FJ13+(v_*(FJ12-FJ13)/delx-k_*FJ13)*delt</f>
        <v>1.77799271734183</v>
      </c>
      <c r="FL13" s="8" t="n">
        <f aca="false">FK13+(v_*(FK12-FK13)/delx-k_*FK13)*delt</f>
        <v>1.77799271734183</v>
      </c>
      <c r="FM13" s="8" t="n">
        <f aca="false">FL13+(v_*(FL12-FL13)/delx-k_*FL13)*delt</f>
        <v>1.77799271734183</v>
      </c>
      <c r="FN13" s="8" t="n">
        <f aca="false">FM13+(v_*(FM12-FM13)/delx-k_*FM13)*delt</f>
        <v>1.77799271734183</v>
      </c>
      <c r="FO13" s="8" t="n">
        <f aca="false">FN13+(v_*(FN12-FN13)/delx-k_*FN13)*delt</f>
        <v>1.77799271734183</v>
      </c>
      <c r="FP13" s="8" t="n">
        <f aca="false">FO13+(v_*(FO12-FO13)/delx-k_*FO13)*delt</f>
        <v>1.77799271734183</v>
      </c>
      <c r="FQ13" s="8" t="n">
        <f aca="false">FP13+(v_*(FP12-FP13)/delx-k_*FP13)*delt</f>
        <v>1.77799271734183</v>
      </c>
      <c r="FR13" s="8" t="n">
        <f aca="false">FQ13+(v_*(FQ12-FQ13)/delx-k_*FQ13)*delt</f>
        <v>1.77799271734183</v>
      </c>
      <c r="FS13" s="8" t="n">
        <f aca="false">FR13+(v_*(FR12-FR13)/delx-k_*FR13)*delt</f>
        <v>1.77799271734183</v>
      </c>
      <c r="FT13" s="8" t="n">
        <f aca="false">FS13+(v_*(FS12-FS13)/delx-k_*FS13)*delt</f>
        <v>1.77799271734183</v>
      </c>
      <c r="FU13" s="8" t="n">
        <f aca="false">FT13+(v_*(FT12-FT13)/delx-k_*FT13)*delt</f>
        <v>1.77799271734183</v>
      </c>
      <c r="FV13" s="8" t="n">
        <f aca="false">FU13+(v_*(FU12-FU13)/delx-k_*FU13)*delt</f>
        <v>1.77799271734183</v>
      </c>
      <c r="FW13" s="8" t="n">
        <f aca="false">FV13+(v_*(FV12-FV13)/delx-k_*FV13)*delt</f>
        <v>1.77799271734183</v>
      </c>
      <c r="FX13" s="8" t="n">
        <f aca="false">FW13+(v_*(FW12-FW13)/delx-k_*FW13)*delt</f>
        <v>1.77799271734183</v>
      </c>
      <c r="FY13" s="8" t="n">
        <f aca="false">FX13+(v_*(FX12-FX13)/delx-k_*FX13)*delt</f>
        <v>1.77799271734183</v>
      </c>
      <c r="FZ13" s="8" t="n">
        <f aca="false">FY13+(v_*(FY12-FY13)/delx-k_*FY13)*delt</f>
        <v>1.77799271734183</v>
      </c>
      <c r="GA13" s="8" t="n">
        <f aca="false">FZ13+(v_*(FZ12-FZ13)/delx-k_*FZ13)*delt</f>
        <v>1.77799271734183</v>
      </c>
      <c r="GB13" s="8" t="n">
        <f aca="false">GA13+(v_*(GA12-GA13)/delx-k_*GA13)*delt</f>
        <v>1.77799271734183</v>
      </c>
      <c r="GC13" s="8" t="n">
        <f aca="false">GB13+(v_*(GB12-GB13)/delx-k_*GB13)*delt</f>
        <v>1.77799271734183</v>
      </c>
      <c r="GD13" s="8" t="n">
        <f aca="false">GC13+(v_*(GC12-GC13)/delx-k_*GC13)*delt</f>
        <v>1.77799271734183</v>
      </c>
      <c r="GE13" s="8" t="n">
        <f aca="false">GD13+(v_*(GD12-GD13)/delx-k_*GD13)*delt</f>
        <v>1.77799271734183</v>
      </c>
      <c r="GF13" s="8" t="n">
        <f aca="false">GE13+(v_*(GE12-GE13)/delx-k_*GE13)*delt</f>
        <v>1.77799271734183</v>
      </c>
      <c r="GG13" s="8" t="n">
        <f aca="false">GF13+(v_*(GF12-GF13)/delx-k_*GF13)*delt</f>
        <v>1.77799271734183</v>
      </c>
      <c r="GH13" s="8" t="n">
        <f aca="false">GG13+(v_*(GG12-GG13)/delx-k_*GG13)*delt</f>
        <v>1.77799271734183</v>
      </c>
      <c r="GI13" s="8" t="n">
        <f aca="false">GH13+(v_*(GH12-GH13)/delx-k_*GH13)*delt</f>
        <v>1.77799271734183</v>
      </c>
      <c r="GJ13" s="8" t="n">
        <f aca="false">GI13+(v_*(GI12-GI13)/delx-k_*GI13)*delt</f>
        <v>1.77799271734183</v>
      </c>
      <c r="GK13" s="8" t="n">
        <f aca="false">GJ13+(v_*(GJ12-GJ13)/delx-k_*GJ13)*delt</f>
        <v>1.77799271734183</v>
      </c>
      <c r="GL13" s="8" t="n">
        <f aca="false">GK13+(v_*(GK12-GK13)/delx-k_*GK13)*delt</f>
        <v>1.77799271734183</v>
      </c>
      <c r="GM13" s="8" t="n">
        <f aca="false">GL13+(v_*(GL12-GL13)/delx-k_*GL13)*delt</f>
        <v>1.77799271734183</v>
      </c>
      <c r="GN13" s="8" t="n">
        <f aca="false">GM13+(v_*(GM12-GM13)/delx-k_*GM13)*delt</f>
        <v>1.77799271734183</v>
      </c>
      <c r="GO13" s="8" t="n">
        <f aca="false">GN13+(v_*(GN12-GN13)/delx-k_*GN13)*delt</f>
        <v>1.77799271734183</v>
      </c>
      <c r="GP13" s="8" t="n">
        <f aca="false">GO13+(v_*(GO12-GO13)/delx-k_*GO13)*delt</f>
        <v>1.77799271734183</v>
      </c>
      <c r="GQ13" s="8" t="n">
        <f aca="false">GP13+(v_*(GP12-GP13)/delx-k_*GP13)*delt</f>
        <v>1.77799271734183</v>
      </c>
      <c r="GR13" s="8" t="n">
        <f aca="false">GQ13+(v_*(GQ12-GQ13)/delx-k_*GQ13)*delt</f>
        <v>1.77799271734183</v>
      </c>
      <c r="GS13" s="8" t="n">
        <f aca="false">GR13+(v_*(GR12-GR13)/delx-k_*GR13)*delt</f>
        <v>1.77799271734183</v>
      </c>
      <c r="GT13" s="8" t="n">
        <f aca="false">GS13+(v_*(GS12-GS13)/delx-k_*GS13)*delt</f>
        <v>1.77799271734183</v>
      </c>
      <c r="GU13" s="8" t="n">
        <f aca="false">GT13+(v_*(GT12-GT13)/delx-k_*GT13)*delt</f>
        <v>1.77799271734183</v>
      </c>
      <c r="GV13" s="8" t="n">
        <f aca="false">GU13+(v_*(GU12-GU13)/delx-k_*GU13)*delt</f>
        <v>1.77799271734183</v>
      </c>
      <c r="GW13" s="8" t="n">
        <f aca="false">GV13+(v_*(GV12-GV13)/delx-k_*GV13)*delt</f>
        <v>1.77799271734183</v>
      </c>
      <c r="GX13" s="8" t="n">
        <f aca="false">GW13+(v_*(GW12-GW13)/delx-k_*GW13)*delt</f>
        <v>1.77799271734183</v>
      </c>
      <c r="GY13" s="8" t="n">
        <f aca="false">GX13+(v_*(GX12-GX13)/delx-k_*GX13)*delt</f>
        <v>1.77799271734183</v>
      </c>
      <c r="GZ13" s="8" t="n">
        <f aca="false">GY13+(v_*(GY12-GY13)/delx-k_*GY13)*delt</f>
        <v>1.77799271734183</v>
      </c>
      <c r="HA13" s="8" t="n">
        <f aca="false">GZ13+(v_*(GZ12-GZ13)/delx-k_*GZ13)*delt</f>
        <v>1.77799271734183</v>
      </c>
      <c r="HB13" s="8" t="n">
        <f aca="false">HA13+(v_*(HA12-HA13)/delx-k_*HA13)*delt</f>
        <v>1.77799271734183</v>
      </c>
      <c r="HC13" s="8" t="n">
        <f aca="false">HB13+(v_*(HB12-HB13)/delx-k_*HB13)*delt</f>
        <v>1.77799271734183</v>
      </c>
      <c r="HD13" s="8" t="n">
        <f aca="false">HC13+(v_*(HC12-HC13)/delx-k_*HC13)*delt</f>
        <v>1.77799271734183</v>
      </c>
      <c r="HE13" s="8" t="n">
        <f aca="false">HD13+(v_*(HD12-HD13)/delx-k_*HD13)*delt</f>
        <v>1.77799271734183</v>
      </c>
      <c r="HF13" s="8" t="n">
        <f aca="false">HE13+(v_*(HE12-HE13)/delx-k_*HE13)*delt</f>
        <v>1.77799271734183</v>
      </c>
      <c r="HG13" s="8" t="n">
        <f aca="false">HF13+(v_*(HF12-HF13)/delx-k_*HF13)*delt</f>
        <v>1.77799271734183</v>
      </c>
      <c r="HH13" s="8" t="n">
        <f aca="false">HG13+(v_*(HG12-HG13)/delx-k_*HG13)*delt</f>
        <v>1.77799271734183</v>
      </c>
      <c r="HI13" s="8" t="n">
        <f aca="false">HH13+(v_*(HH12-HH13)/delx-k_*HH13)*delt</f>
        <v>1.77799271734183</v>
      </c>
      <c r="HJ13" s="8" t="n">
        <f aca="false">HI13+(v_*(HI12-HI13)/delx-k_*HI13)*delt</f>
        <v>1.77799271734183</v>
      </c>
      <c r="HK13" s="8" t="n">
        <f aca="false">HJ13+(v_*(HJ12-HJ13)/delx-k_*HJ13)*delt</f>
        <v>1.77799271734183</v>
      </c>
      <c r="HL13" s="8" t="n">
        <f aca="false">HK13+(v_*(HK12-HK13)/delx-k_*HK13)*delt</f>
        <v>1.77799271734183</v>
      </c>
      <c r="HM13" s="8" t="n">
        <f aca="false">HL13+(v_*(HL12-HL13)/delx-k_*HL13)*delt</f>
        <v>1.77799271734183</v>
      </c>
      <c r="HN13" s="8" t="n">
        <f aca="false">HM13+(v_*(HM12-HM13)/delx-k_*HM13)*delt</f>
        <v>1.77799271734183</v>
      </c>
      <c r="HO13" s="8" t="n">
        <f aca="false">HN13+(v_*(HN12-HN13)/delx-k_*HN13)*delt</f>
        <v>1.77799271734183</v>
      </c>
      <c r="HP13" s="8" t="n">
        <f aca="false">HO13+(v_*(HO12-HO13)/delx-k_*HO13)*delt</f>
        <v>1.77799271734183</v>
      </c>
      <c r="HQ13" s="8" t="n">
        <f aca="false">HP13+(v_*(HP12-HP13)/delx-k_*HP13)*delt</f>
        <v>1.77799271734183</v>
      </c>
      <c r="HR13" s="8" t="n">
        <f aca="false">HQ13+(v_*(HQ12-HQ13)/delx-k_*HQ13)*delt</f>
        <v>1.77799271734183</v>
      </c>
      <c r="HS13" s="8" t="n">
        <f aca="false">HR13+(v_*(HR12-HR13)/delx-k_*HR13)*delt</f>
        <v>1.77799271734183</v>
      </c>
      <c r="HT13" s="8" t="n">
        <f aca="false">HS13+(v_*(HS12-HS13)/delx-k_*HS13)*delt</f>
        <v>1.77799271734183</v>
      </c>
      <c r="HU13" s="8" t="n">
        <f aca="false">HT13+(v_*(HT12-HT13)/delx-k_*HT13)*delt</f>
        <v>1.77799271734183</v>
      </c>
      <c r="HV13" s="8" t="n">
        <f aca="false">HU13+(v_*(HU12-HU13)/delx-k_*HU13)*delt</f>
        <v>1.77799271734183</v>
      </c>
      <c r="HW13" s="8" t="n">
        <f aca="false">HV13+(v_*(HV12-HV13)/delx-k_*HV13)*delt</f>
        <v>1.77799271734183</v>
      </c>
      <c r="HX13" s="8" t="n">
        <f aca="false">HW13+(v_*(HW12-HW13)/delx-k_*HW13)*delt</f>
        <v>1.77799271734183</v>
      </c>
      <c r="HY13" s="8" t="n">
        <f aca="false">HX13+(v_*(HX12-HX13)/delx-k_*HX13)*delt</f>
        <v>1.77799271734183</v>
      </c>
      <c r="HZ13" s="8" t="n">
        <f aca="false">HY13+(v_*(HY12-HY13)/delx-k_*HY13)*delt</f>
        <v>1.77799271734183</v>
      </c>
      <c r="IA13" s="8" t="n">
        <f aca="false">HZ13+(v_*(HZ12-HZ13)/delx-k_*HZ13)*delt</f>
        <v>1.77799271734183</v>
      </c>
      <c r="IB13" s="8" t="n">
        <f aca="false">IA13+(v_*(IA12-IA13)/delx-k_*IA13)*delt</f>
        <v>1.77799271734183</v>
      </c>
      <c r="IC13" s="8" t="n">
        <f aca="false">IB13+(v_*(IB12-IB13)/delx-k_*IB13)*delt</f>
        <v>1.77799271734183</v>
      </c>
      <c r="ID13" s="8" t="n">
        <f aca="false">IC13+(v_*(IC12-IC13)/delx-k_*IC13)*delt</f>
        <v>1.77799271734183</v>
      </c>
      <c r="IE13" s="8" t="n">
        <f aca="false">ID13+(v_*(ID12-ID13)/delx-k_*ID13)*delt</f>
        <v>1.77799271734183</v>
      </c>
      <c r="IF13" s="8" t="n">
        <f aca="false">IE13+(v_*(IE12-IE13)/delx-k_*IE13)*delt</f>
        <v>1.77799271734183</v>
      </c>
      <c r="IG13" s="8" t="n">
        <f aca="false">IF13+(v_*(IF12-IF13)/delx-k_*IF13)*delt</f>
        <v>1.77799271734183</v>
      </c>
      <c r="IH13" s="8" t="n">
        <f aca="false">IG13+(v_*(IG12-IG13)/delx-k_*IG13)*delt</f>
        <v>1.77799271734183</v>
      </c>
      <c r="II13" s="8" t="n">
        <f aca="false">IH13+(v_*(IH12-IH13)/delx-k_*IH13)*delt</f>
        <v>1.77799271734183</v>
      </c>
      <c r="IJ13" s="8" t="n">
        <f aca="false">II13+(v_*(II12-II13)/delx-k_*II13)*delt</f>
        <v>1.77799271734183</v>
      </c>
      <c r="IK13" s="8" t="n">
        <f aca="false">IJ13+(v_*(IJ12-IJ13)/delx-k_*IJ13)*delt</f>
        <v>1.77799271734183</v>
      </c>
      <c r="IL13" s="8" t="n">
        <f aca="false">IK13+(v_*(IK12-IK13)/delx-k_*IK13)*delt</f>
        <v>1.77799271734183</v>
      </c>
      <c r="IM13" s="8" t="n">
        <f aca="false">IL13+(v_*(IL12-IL13)/delx-k_*IL13)*delt</f>
        <v>1.77799271734183</v>
      </c>
      <c r="IN13" s="8" t="n">
        <f aca="false">IM13+(v_*(IM12-IM13)/delx-k_*IM13)*delt</f>
        <v>1.77799271734183</v>
      </c>
      <c r="IO13" s="8" t="n">
        <f aca="false">IN13+(v_*(IN12-IN13)/delx-k_*IN13)*delt</f>
        <v>1.77799271734183</v>
      </c>
      <c r="IP13" s="8" t="n">
        <f aca="false">IO13+(v_*(IO12-IO13)/delx-k_*IO13)*delt</f>
        <v>1.77799271734183</v>
      </c>
      <c r="IQ13" s="8" t="n">
        <f aca="false">IP13+(v_*(IP12-IP13)/delx-k_*IP13)*delt</f>
        <v>1.77799271734183</v>
      </c>
      <c r="IR13" s="8" t="n">
        <f aca="false">IQ13+(v_*(IQ12-IQ13)/delx-k_*IQ13)*delt</f>
        <v>1.77799271734183</v>
      </c>
      <c r="IS13" s="8" t="n">
        <f aca="false">IR13+(v_*(IR12-IR13)/delx-k_*IR13)*delt</f>
        <v>1.77799271734183</v>
      </c>
      <c r="IT13" s="8" t="n">
        <f aca="false">IS13+(v_*(IS12-IS13)/delx-k_*IS13)*delt</f>
        <v>1.77799271734183</v>
      </c>
      <c r="IU13" s="8" t="n">
        <f aca="false">IT13+(v_*(IT12-IT13)/delx-k_*IT13)*delt</f>
        <v>1.77799271734183</v>
      </c>
      <c r="IV13" s="8" t="n">
        <f aca="false">IU13+(v_*(IU12-IU13)/delx-k_*IU13)*delt</f>
        <v>1.77799271734183</v>
      </c>
    </row>
    <row r="14" customFormat="false" ht="12.75" hidden="false" customHeight="false" outlineLevel="0" collapsed="false">
      <c r="A14" s="8" t="n">
        <f aca="false">A13+delx</f>
        <v>35</v>
      </c>
      <c r="B14" s="8" t="n">
        <v>0</v>
      </c>
      <c r="C14" s="8" t="n">
        <f aca="false">B14+(v_*(B13-B14)/delx-k_*B14)*delt</f>
        <v>0</v>
      </c>
      <c r="D14" s="8" t="n">
        <f aca="false">C14+(v_*(C13-C14)/delx-k_*C14)*delt</f>
        <v>0</v>
      </c>
      <c r="E14" s="8" t="n">
        <f aca="false">D14+(v_*(D13-D14)/delx-k_*D14)*delt</f>
        <v>0</v>
      </c>
      <c r="F14" s="8" t="n">
        <f aca="false">E14+(v_*(E13-E14)/delx-k_*E14)*delt</f>
        <v>0.125</v>
      </c>
      <c r="G14" s="8" t="n">
        <f aca="false">F14+(v_*(F13-F14)/delx-k_*F14)*delt</f>
        <v>0.365</v>
      </c>
      <c r="H14" s="8" t="n">
        <f aca="false">G14+(v_*(G13-G14)/delx-k_*G14)*delt</f>
        <v>0.653</v>
      </c>
      <c r="I14" s="8" t="n">
        <f aca="false">H14+(v_*(H13-H14)/delx-k_*H14)*delt</f>
        <v>0.92948</v>
      </c>
      <c r="J14" s="8" t="n">
        <f aca="false">I14+(v_*(I13-I14)/delx-k_*I14)*delt</f>
        <v>1.1617232</v>
      </c>
      <c r="K14" s="8" t="n">
        <f aca="false">J14+(v_*(J13-J14)/delx-k_*J14)*delt</f>
        <v>1.3400859776</v>
      </c>
      <c r="L14" s="8" t="n">
        <f aca="false">K14+(v_*(K13-K14)/delx-k_*K14)*delt</f>
        <v>1.468507177472</v>
      </c>
      <c r="M14" s="8" t="n">
        <f aca="false">L14+(v_*(L13-L14)/delx-k_*L14)*delt</f>
        <v>1.5565674288128</v>
      </c>
      <c r="N14" s="8" t="n">
        <f aca="false">M14+(v_*(M13-M14)/delx-k_*M14)*delt</f>
        <v>1.61468719469773</v>
      </c>
      <c r="O14" s="8" t="n">
        <f aca="false">N14+(v_*(N13-N14)/delx-k_*N14)*delt</f>
        <v>1.65188384486408</v>
      </c>
      <c r="P14" s="8" t="n">
        <f aca="false">O14+(v_*(O13-O14)/delx-k_*O14)*delt</f>
        <v>1.67509455456789</v>
      </c>
      <c r="Q14" s="8" t="n">
        <f aca="false">P14+(v_*(P13-P14)/delx-k_*P14)*delt</f>
        <v>1.68927418813239</v>
      </c>
      <c r="R14" s="8" t="n">
        <f aca="false">Q14+(v_*(Q13-Q14)/delx-k_*Q14)*delt</f>
        <v>1.6977819682711</v>
      </c>
      <c r="S14" s="8" t="n">
        <f aca="false">R14+(v_*(R13-R14)/delx-k_*R14)*delt</f>
        <v>1.70280810299919</v>
      </c>
      <c r="T14" s="8" t="n">
        <f aca="false">S14+(v_*(S13-S14)/delx-k_*S14)*delt</f>
        <v>1.70573762152643</v>
      </c>
      <c r="U14" s="8" t="n">
        <f aca="false">T14+(v_*(T13-T14)/delx-k_*T14)*delt</f>
        <v>1.70742502419811</v>
      </c>
      <c r="V14" s="8" t="n">
        <f aca="false">U14+(v_*(U13-U14)/delx-k_*U14)*delt</f>
        <v>1.70838684372097</v>
      </c>
      <c r="W14" s="8" t="n">
        <f aca="false">V14+(v_*(V13-V14)/delx-k_*V14)*delt</f>
        <v>1.70892998886329</v>
      </c>
      <c r="X14" s="8" t="n">
        <f aca="false">W14+(v_*(W13-W14)/delx-k_*W14)*delt</f>
        <v>1.70923415014299</v>
      </c>
      <c r="Y14" s="8" t="n">
        <f aca="false">X14+(v_*(X13-X14)/delx-k_*X14)*delt</f>
        <v>1.70940319978055</v>
      </c>
      <c r="Z14" s="8" t="n">
        <f aca="false">Y14+(v_*(Y13-Y14)/delx-k_*Y14)*delt</f>
        <v>1.70949651518049</v>
      </c>
      <c r="AA14" s="8" t="n">
        <f aca="false">Z14+(v_*(Z13-Z14)/delx-k_*Z14)*delt</f>
        <v>1.70954770534274</v>
      </c>
      <c r="AB14" s="8" t="n">
        <f aca="false">AA14+(v_*(AA13-AA14)/delx-k_*AA14)*delt</f>
        <v>1.70957562724942</v>
      </c>
      <c r="AC14" s="8" t="n">
        <f aca="false">AB14+(v_*(AB13-AB14)/delx-k_*AB14)*delt</f>
        <v>1.70959077791878</v>
      </c>
      <c r="AD14" s="8" t="n">
        <f aca="false">AC14+(v_*(AC13-AC14)/delx-k_*AC14)*delt</f>
        <v>1.70959895928024</v>
      </c>
      <c r="AE14" s="8" t="n">
        <f aca="false">AD14+(v_*(AD13-AD14)/delx-k_*AD14)*delt</f>
        <v>1.70960335758016</v>
      </c>
      <c r="AF14" s="8" t="n">
        <f aca="false">AE14+(v_*(AE13-AE14)/delx-k_*AE14)*delt</f>
        <v>1.70960571236227</v>
      </c>
      <c r="AG14" s="8" t="n">
        <f aca="false">AF14+(v_*(AF13-AF14)/delx-k_*AF14)*delt</f>
        <v>1.70960696824606</v>
      </c>
      <c r="AH14" s="8" t="n">
        <f aca="false">AG14+(v_*(AG13-AG14)/delx-k_*AG14)*delt</f>
        <v>1.70960763565859</v>
      </c>
      <c r="AI14" s="8" t="n">
        <f aca="false">AH14+(v_*(AH13-AH14)/delx-k_*AH14)*delt</f>
        <v>1.70960798915709</v>
      </c>
      <c r="AJ14" s="8" t="n">
        <f aca="false">AI14+(v_*(AI13-AI14)/delx-k_*AI14)*delt</f>
        <v>1.7096081758043</v>
      </c>
      <c r="AK14" s="8" t="n">
        <f aca="false">AJ14+(v_*(AJ13-AJ14)/delx-k_*AJ14)*delt</f>
        <v>1.70960827406502</v>
      </c>
      <c r="AL14" s="8" t="n">
        <f aca="false">AK14+(v_*(AK13-AK14)/delx-k_*AK14)*delt</f>
        <v>1.7096083256519</v>
      </c>
      <c r="AM14" s="8" t="n">
        <f aca="false">AL14+(v_*(AL13-AL14)/delx-k_*AL14)*delt</f>
        <v>1.70960835266466</v>
      </c>
      <c r="AN14" s="8" t="n">
        <f aca="false">AM14+(v_*(AM13-AM14)/delx-k_*AM14)*delt</f>
        <v>1.70960836677486</v>
      </c>
      <c r="AO14" s="8" t="n">
        <f aca="false">AN14+(v_*(AN13-AN14)/delx-k_*AN14)*delt</f>
        <v>1.70960837412829</v>
      </c>
      <c r="AP14" s="8" t="n">
        <f aca="false">AO14+(v_*(AO13-AO14)/delx-k_*AO14)*delt</f>
        <v>1.70960837795207</v>
      </c>
      <c r="AQ14" s="8" t="n">
        <f aca="false">AP14+(v_*(AP13-AP14)/delx-k_*AP14)*delt</f>
        <v>1.70960837993631</v>
      </c>
      <c r="AR14" s="8" t="n">
        <f aca="false">AQ14+(v_*(AQ13-AQ14)/delx-k_*AQ14)*delt</f>
        <v>1.70960838096393</v>
      </c>
      <c r="AS14" s="8" t="n">
        <f aca="false">AR14+(v_*(AR13-AR14)/delx-k_*AR14)*delt</f>
        <v>1.70960838149513</v>
      </c>
      <c r="AT14" s="8" t="n">
        <f aca="false">AS14+(v_*(AS13-AS14)/delx-k_*AS14)*delt</f>
        <v>1.70960838176923</v>
      </c>
      <c r="AU14" s="8" t="n">
        <f aca="false">AT14+(v_*(AT13-AT14)/delx-k_*AT14)*delt</f>
        <v>1.70960838191043</v>
      </c>
      <c r="AV14" s="8" t="n">
        <f aca="false">AU14+(v_*(AU13-AU14)/delx-k_*AU14)*delt</f>
        <v>1.70960838198304</v>
      </c>
      <c r="AW14" s="8" t="n">
        <f aca="false">AV14+(v_*(AV13-AV14)/delx-k_*AV14)*delt</f>
        <v>1.70960838202033</v>
      </c>
      <c r="AX14" s="8" t="n">
        <f aca="false">AW14+(v_*(AW13-AW14)/delx-k_*AW14)*delt</f>
        <v>1.70960838203945</v>
      </c>
      <c r="AY14" s="8" t="n">
        <f aca="false">AX14+(v_*(AX13-AX14)/delx-k_*AX14)*delt</f>
        <v>1.70960838204924</v>
      </c>
      <c r="AZ14" s="8" t="n">
        <f aca="false">AY14+(v_*(AY13-AY14)/delx-k_*AY14)*delt</f>
        <v>1.70960838205424</v>
      </c>
      <c r="BA14" s="8" t="n">
        <f aca="false">AZ14+(v_*(AZ13-AZ14)/delx-k_*AZ14)*delt</f>
        <v>1.7096083820568</v>
      </c>
      <c r="BB14" s="8" t="n">
        <f aca="false">BA14+(v_*(BA13-BA14)/delx-k_*BA14)*delt</f>
        <v>1.7096083820581</v>
      </c>
      <c r="BC14" s="8" t="n">
        <f aca="false">BB14+(v_*(BB13-BB14)/delx-k_*BB14)*delt</f>
        <v>1.70960838205877</v>
      </c>
      <c r="BD14" s="8" t="n">
        <f aca="false">BC14+(v_*(BC13-BC14)/delx-k_*BC14)*delt</f>
        <v>1.7096083820591</v>
      </c>
      <c r="BE14" s="8" t="n">
        <f aca="false">BD14+(v_*(BD13-BD14)/delx-k_*BD14)*delt</f>
        <v>1.70960838205928</v>
      </c>
      <c r="BF14" s="8" t="n">
        <f aca="false">BE14+(v_*(BE13-BE14)/delx-k_*BE14)*delt</f>
        <v>1.70960838205936</v>
      </c>
      <c r="BG14" s="8" t="n">
        <f aca="false">BF14+(v_*(BF13-BF14)/delx-k_*BF14)*delt</f>
        <v>1.70960838205941</v>
      </c>
      <c r="BH14" s="8" t="n">
        <f aca="false">BG14+(v_*(BG13-BG14)/delx-k_*BG14)*delt</f>
        <v>1.70960838205943</v>
      </c>
      <c r="BI14" s="8" t="n">
        <f aca="false">BH14+(v_*(BH13-BH14)/delx-k_*BH14)*delt</f>
        <v>1.70960838205944</v>
      </c>
      <c r="BJ14" s="8" t="n">
        <f aca="false">BI14+(v_*(BI13-BI14)/delx-k_*BI14)*delt</f>
        <v>1.70960838205945</v>
      </c>
      <c r="BK14" s="8" t="n">
        <f aca="false">BJ14+(v_*(BJ13-BJ14)/delx-k_*BJ14)*delt</f>
        <v>1.70960838205945</v>
      </c>
      <c r="BL14" s="8" t="n">
        <f aca="false">BK14+(v_*(BK13-BK14)/delx-k_*BK14)*delt</f>
        <v>1.70960838205945</v>
      </c>
      <c r="BM14" s="8" t="n">
        <f aca="false">BL14+(v_*(BL13-BL14)/delx-k_*BL14)*delt</f>
        <v>1.70960838205945</v>
      </c>
      <c r="BN14" s="8" t="n">
        <f aca="false">BM14+(v_*(BM13-BM14)/delx-k_*BM14)*delt</f>
        <v>1.70960838205945</v>
      </c>
      <c r="BO14" s="8" t="n">
        <f aca="false">BN14+(v_*(BN13-BN14)/delx-k_*BN14)*delt</f>
        <v>1.70960838205945</v>
      </c>
      <c r="BP14" s="8" t="n">
        <f aca="false">BO14+(v_*(BO13-BO14)/delx-k_*BO14)*delt</f>
        <v>1.70960838205945</v>
      </c>
      <c r="BQ14" s="8" t="n">
        <f aca="false">BP14+(v_*(BP13-BP14)/delx-k_*BP14)*delt</f>
        <v>1.70960838205945</v>
      </c>
      <c r="BR14" s="8" t="n">
        <f aca="false">BQ14+(v_*(BQ13-BQ14)/delx-k_*BQ14)*delt</f>
        <v>1.70960838205945</v>
      </c>
      <c r="BS14" s="8" t="n">
        <f aca="false">BR14+(v_*(BR13-BR14)/delx-k_*BR14)*delt</f>
        <v>1.70960838205945</v>
      </c>
      <c r="BT14" s="8" t="n">
        <f aca="false">BS14+(v_*(BS13-BS14)/delx-k_*BS14)*delt</f>
        <v>1.70960838205945</v>
      </c>
      <c r="BU14" s="8" t="n">
        <f aca="false">BT14+(v_*(BT13-BT14)/delx-k_*BT14)*delt</f>
        <v>1.70960838205945</v>
      </c>
      <c r="BV14" s="8" t="n">
        <f aca="false">BU14+(v_*(BU13-BU14)/delx-k_*BU14)*delt</f>
        <v>1.70960838205945</v>
      </c>
      <c r="BW14" s="8" t="n">
        <f aca="false">BV14+(v_*(BV13-BV14)/delx-k_*BV14)*delt</f>
        <v>1.70960838205945</v>
      </c>
      <c r="BX14" s="8" t="n">
        <f aca="false">BW14+(v_*(BW13-BW14)/delx-k_*BW14)*delt</f>
        <v>1.70960838205945</v>
      </c>
      <c r="BY14" s="8" t="n">
        <f aca="false">BX14+(v_*(BX13-BX14)/delx-k_*BX14)*delt</f>
        <v>1.70960838205945</v>
      </c>
      <c r="BZ14" s="8" t="n">
        <f aca="false">BY14+(v_*(BY13-BY14)/delx-k_*BY14)*delt</f>
        <v>1.70960838205945</v>
      </c>
      <c r="CA14" s="8" t="n">
        <f aca="false">BZ14+(v_*(BZ13-BZ14)/delx-k_*BZ14)*delt</f>
        <v>1.70960838205945</v>
      </c>
      <c r="CB14" s="8" t="n">
        <f aca="false">CA14+(v_*(CA13-CA14)/delx-k_*CA14)*delt</f>
        <v>1.70960838205945</v>
      </c>
      <c r="CC14" s="8" t="n">
        <f aca="false">CB14+(v_*(CB13-CB14)/delx-k_*CB14)*delt</f>
        <v>1.70960838205945</v>
      </c>
      <c r="CD14" s="8" t="n">
        <f aca="false">CC14+(v_*(CC13-CC14)/delx-k_*CC14)*delt</f>
        <v>1.70960838205945</v>
      </c>
      <c r="CE14" s="8" t="n">
        <f aca="false">CD14+(v_*(CD13-CD14)/delx-k_*CD14)*delt</f>
        <v>1.70960838205945</v>
      </c>
      <c r="CF14" s="8" t="n">
        <f aca="false">CE14+(v_*(CE13-CE14)/delx-k_*CE14)*delt</f>
        <v>1.70960838205945</v>
      </c>
      <c r="CG14" s="8" t="n">
        <f aca="false">CF14+(v_*(CF13-CF14)/delx-k_*CF14)*delt</f>
        <v>1.70960838205945</v>
      </c>
      <c r="CH14" s="8" t="n">
        <f aca="false">CG14+(v_*(CG13-CG14)/delx-k_*CG14)*delt</f>
        <v>1.70960838205945</v>
      </c>
      <c r="CI14" s="8" t="n">
        <f aca="false">CH14+(v_*(CH13-CH14)/delx-k_*CH14)*delt</f>
        <v>1.70960838205945</v>
      </c>
      <c r="CJ14" s="8" t="n">
        <f aca="false">CI14+(v_*(CI13-CI14)/delx-k_*CI14)*delt</f>
        <v>1.70960838205945</v>
      </c>
      <c r="CK14" s="8" t="n">
        <f aca="false">CJ14+(v_*(CJ13-CJ14)/delx-k_*CJ14)*delt</f>
        <v>1.70960838205945</v>
      </c>
      <c r="CL14" s="8" t="n">
        <f aca="false">CK14+(v_*(CK13-CK14)/delx-k_*CK14)*delt</f>
        <v>1.70960838205945</v>
      </c>
      <c r="CM14" s="8" t="n">
        <f aca="false">CL14+(v_*(CL13-CL14)/delx-k_*CL14)*delt</f>
        <v>1.70960838205945</v>
      </c>
      <c r="CN14" s="8" t="n">
        <f aca="false">CM14+(v_*(CM13-CM14)/delx-k_*CM14)*delt</f>
        <v>1.70960838205945</v>
      </c>
      <c r="CO14" s="8" t="n">
        <f aca="false">CN14+(v_*(CN13-CN14)/delx-k_*CN14)*delt</f>
        <v>1.70960838205945</v>
      </c>
      <c r="CP14" s="8" t="n">
        <f aca="false">CO14+(v_*(CO13-CO14)/delx-k_*CO14)*delt</f>
        <v>1.70960838205945</v>
      </c>
      <c r="CQ14" s="8" t="n">
        <f aca="false">CP14+(v_*(CP13-CP14)/delx-k_*CP14)*delt</f>
        <v>1.70960838205945</v>
      </c>
      <c r="CR14" s="8" t="n">
        <f aca="false">CQ14+(v_*(CQ13-CQ14)/delx-k_*CQ14)*delt</f>
        <v>1.70960838205945</v>
      </c>
      <c r="CS14" s="8" t="n">
        <f aca="false">CR14+(v_*(CR13-CR14)/delx-k_*CR14)*delt</f>
        <v>1.70960838205945</v>
      </c>
      <c r="CT14" s="8" t="n">
        <f aca="false">CS14+(v_*(CS13-CS14)/delx-k_*CS14)*delt</f>
        <v>1.70960838205945</v>
      </c>
      <c r="CU14" s="8" t="n">
        <f aca="false">CT14+(v_*(CT13-CT14)/delx-k_*CT14)*delt</f>
        <v>1.70960838205945</v>
      </c>
      <c r="CV14" s="8" t="n">
        <f aca="false">CU14+(v_*(CU13-CU14)/delx-k_*CU14)*delt</f>
        <v>1.70960838205945</v>
      </c>
      <c r="CW14" s="8" t="n">
        <f aca="false">CV14+(v_*(CV13-CV14)/delx-k_*CV14)*delt</f>
        <v>1.70960838205945</v>
      </c>
      <c r="CX14" s="8" t="n">
        <f aca="false">CW14+(v_*(CW13-CW14)/delx-k_*CW14)*delt</f>
        <v>1.70960838205945</v>
      </c>
      <c r="CY14" s="8" t="n">
        <f aca="false">CX14+(v_*(CX13-CX14)/delx-k_*CX14)*delt</f>
        <v>1.70960838205945</v>
      </c>
      <c r="CZ14" s="8" t="n">
        <f aca="false">CY14+(v_*(CY13-CY14)/delx-k_*CY14)*delt</f>
        <v>1.70960838205945</v>
      </c>
      <c r="DA14" s="8" t="n">
        <f aca="false">CZ14+(v_*(CZ13-CZ14)/delx-k_*CZ14)*delt</f>
        <v>1.70960838205945</v>
      </c>
      <c r="DB14" s="8" t="n">
        <f aca="false">DA14+(v_*(DA13-DA14)/delx-k_*DA14)*delt</f>
        <v>1.70960838205945</v>
      </c>
      <c r="DC14" s="8" t="n">
        <f aca="false">DB14+(v_*(DB13-DB14)/delx-k_*DB14)*delt</f>
        <v>1.70960838205945</v>
      </c>
      <c r="DD14" s="8" t="n">
        <f aca="false">DC14+(v_*(DC13-DC14)/delx-k_*DC14)*delt</f>
        <v>1.70960838205945</v>
      </c>
      <c r="DE14" s="8" t="n">
        <f aca="false">DD14+(v_*(DD13-DD14)/delx-k_*DD14)*delt</f>
        <v>1.70960838205945</v>
      </c>
      <c r="DF14" s="8" t="n">
        <f aca="false">DE14+(v_*(DE13-DE14)/delx-k_*DE14)*delt</f>
        <v>1.70960838205945</v>
      </c>
      <c r="DG14" s="8" t="n">
        <f aca="false">DF14+(v_*(DF13-DF14)/delx-k_*DF14)*delt</f>
        <v>1.70960838205945</v>
      </c>
      <c r="DH14" s="8" t="n">
        <f aca="false">DG14+(v_*(DG13-DG14)/delx-k_*DG14)*delt</f>
        <v>1.70960838205945</v>
      </c>
      <c r="DI14" s="8" t="n">
        <f aca="false">DH14+(v_*(DH13-DH14)/delx-k_*DH14)*delt</f>
        <v>1.70960838205945</v>
      </c>
      <c r="DJ14" s="8" t="n">
        <f aca="false">DI14+(v_*(DI13-DI14)/delx-k_*DI14)*delt</f>
        <v>1.70960838205945</v>
      </c>
      <c r="DK14" s="8" t="n">
        <f aca="false">DJ14+(v_*(DJ13-DJ14)/delx-k_*DJ14)*delt</f>
        <v>1.70960838205945</v>
      </c>
      <c r="DL14" s="8" t="n">
        <f aca="false">DK14+(v_*(DK13-DK14)/delx-k_*DK14)*delt</f>
        <v>1.70960838205945</v>
      </c>
      <c r="DM14" s="8" t="n">
        <f aca="false">DL14+(v_*(DL13-DL14)/delx-k_*DL14)*delt</f>
        <v>1.70960838205945</v>
      </c>
      <c r="DN14" s="8" t="n">
        <f aca="false">DM14+(v_*(DM13-DM14)/delx-k_*DM14)*delt</f>
        <v>1.70960838205945</v>
      </c>
      <c r="DO14" s="8" t="n">
        <f aca="false">DN14+(v_*(DN13-DN14)/delx-k_*DN14)*delt</f>
        <v>1.70960838205945</v>
      </c>
      <c r="DP14" s="8" t="n">
        <f aca="false">DO14+(v_*(DO13-DO14)/delx-k_*DO14)*delt</f>
        <v>1.70960838205945</v>
      </c>
      <c r="DQ14" s="8" t="n">
        <f aca="false">DP14+(v_*(DP13-DP14)/delx-k_*DP14)*delt</f>
        <v>1.70960838205945</v>
      </c>
      <c r="DR14" s="8" t="n">
        <f aca="false">DQ14+(v_*(DQ13-DQ14)/delx-k_*DQ14)*delt</f>
        <v>1.70960838205945</v>
      </c>
      <c r="DS14" s="8" t="n">
        <f aca="false">DR14+(v_*(DR13-DR14)/delx-k_*DR14)*delt</f>
        <v>1.70960838205945</v>
      </c>
      <c r="DT14" s="8" t="n">
        <f aca="false">DS14+(v_*(DS13-DS14)/delx-k_*DS14)*delt</f>
        <v>1.70960838205945</v>
      </c>
      <c r="DU14" s="8" t="n">
        <f aca="false">DT14+(v_*(DT13-DT14)/delx-k_*DT14)*delt</f>
        <v>1.70960838205945</v>
      </c>
      <c r="DV14" s="8" t="n">
        <f aca="false">DU14+(v_*(DU13-DU14)/delx-k_*DU14)*delt</f>
        <v>1.70960838205945</v>
      </c>
      <c r="DW14" s="8" t="n">
        <f aca="false">DV14+(v_*(DV13-DV14)/delx-k_*DV14)*delt</f>
        <v>1.70960838205945</v>
      </c>
      <c r="DX14" s="8" t="n">
        <f aca="false">DW14+(v_*(DW13-DW14)/delx-k_*DW14)*delt</f>
        <v>1.70960838205945</v>
      </c>
      <c r="DY14" s="8" t="n">
        <f aca="false">DX14+(v_*(DX13-DX14)/delx-k_*DX14)*delt</f>
        <v>1.70960838205945</v>
      </c>
      <c r="DZ14" s="8" t="n">
        <f aca="false">DY14+(v_*(DY13-DY14)/delx-k_*DY14)*delt</f>
        <v>1.70960838205945</v>
      </c>
      <c r="EA14" s="8" t="n">
        <f aca="false">DZ14+(v_*(DZ13-DZ14)/delx-k_*DZ14)*delt</f>
        <v>1.70960838205945</v>
      </c>
      <c r="EB14" s="8" t="n">
        <f aca="false">EA14+(v_*(EA13-EA14)/delx-k_*EA14)*delt</f>
        <v>1.70960838205945</v>
      </c>
      <c r="EC14" s="8" t="n">
        <f aca="false">EB14+(v_*(EB13-EB14)/delx-k_*EB14)*delt</f>
        <v>1.70960838205945</v>
      </c>
      <c r="ED14" s="8" t="n">
        <f aca="false">EC14+(v_*(EC13-EC14)/delx-k_*EC14)*delt</f>
        <v>1.70960838205945</v>
      </c>
      <c r="EE14" s="8" t="n">
        <f aca="false">ED14+(v_*(ED13-ED14)/delx-k_*ED14)*delt</f>
        <v>1.70960838205945</v>
      </c>
      <c r="EF14" s="8" t="n">
        <f aca="false">EE14+(v_*(EE13-EE14)/delx-k_*EE14)*delt</f>
        <v>1.70960838205945</v>
      </c>
      <c r="EG14" s="8" t="n">
        <f aca="false">EF14+(v_*(EF13-EF14)/delx-k_*EF14)*delt</f>
        <v>1.70960838205945</v>
      </c>
      <c r="EH14" s="8" t="n">
        <f aca="false">EG14+(v_*(EG13-EG14)/delx-k_*EG14)*delt</f>
        <v>1.70960838205945</v>
      </c>
      <c r="EI14" s="8" t="n">
        <f aca="false">EH14+(v_*(EH13-EH14)/delx-k_*EH14)*delt</f>
        <v>1.70960838205945</v>
      </c>
      <c r="EJ14" s="8" t="n">
        <f aca="false">EI14+(v_*(EI13-EI14)/delx-k_*EI14)*delt</f>
        <v>1.70960838205945</v>
      </c>
      <c r="EK14" s="8" t="n">
        <f aca="false">EJ14+(v_*(EJ13-EJ14)/delx-k_*EJ14)*delt</f>
        <v>1.70960838205945</v>
      </c>
      <c r="EL14" s="8" t="n">
        <f aca="false">EK14+(v_*(EK13-EK14)/delx-k_*EK14)*delt</f>
        <v>1.70960838205945</v>
      </c>
      <c r="EM14" s="8" t="n">
        <f aca="false">EL14+(v_*(EL13-EL14)/delx-k_*EL14)*delt</f>
        <v>1.70960838205945</v>
      </c>
      <c r="EN14" s="8" t="n">
        <f aca="false">EM14+(v_*(EM13-EM14)/delx-k_*EM14)*delt</f>
        <v>1.70960838205945</v>
      </c>
      <c r="EO14" s="8" t="n">
        <f aca="false">EN14+(v_*(EN13-EN14)/delx-k_*EN14)*delt</f>
        <v>1.70960838205945</v>
      </c>
      <c r="EP14" s="8" t="n">
        <f aca="false">EO14+(v_*(EO13-EO14)/delx-k_*EO14)*delt</f>
        <v>1.70960838205945</v>
      </c>
      <c r="EQ14" s="8" t="n">
        <f aca="false">EP14+(v_*(EP13-EP14)/delx-k_*EP14)*delt</f>
        <v>1.70960838205945</v>
      </c>
      <c r="ER14" s="8" t="n">
        <f aca="false">EQ14+(v_*(EQ13-EQ14)/delx-k_*EQ14)*delt</f>
        <v>1.70960838205945</v>
      </c>
      <c r="ES14" s="8" t="n">
        <f aca="false">ER14+(v_*(ER13-ER14)/delx-k_*ER14)*delt</f>
        <v>1.70960838205945</v>
      </c>
      <c r="ET14" s="8" t="n">
        <f aca="false">ES14+(v_*(ES13-ES14)/delx-k_*ES14)*delt</f>
        <v>1.70960838205945</v>
      </c>
      <c r="EU14" s="8" t="n">
        <f aca="false">ET14+(v_*(ET13-ET14)/delx-k_*ET14)*delt</f>
        <v>1.70960838205945</v>
      </c>
      <c r="EV14" s="8" t="n">
        <f aca="false">EU14+(v_*(EU13-EU14)/delx-k_*EU14)*delt</f>
        <v>1.70960838205945</v>
      </c>
      <c r="EW14" s="8" t="n">
        <f aca="false">EV14+(v_*(EV13-EV14)/delx-k_*EV14)*delt</f>
        <v>1.70960838205945</v>
      </c>
      <c r="EX14" s="8" t="n">
        <f aca="false">EW14+(v_*(EW13-EW14)/delx-k_*EW14)*delt</f>
        <v>1.70960838205945</v>
      </c>
      <c r="EY14" s="8" t="n">
        <f aca="false">EX14+(v_*(EX13-EX14)/delx-k_*EX14)*delt</f>
        <v>1.70960838205945</v>
      </c>
      <c r="EZ14" s="8" t="n">
        <f aca="false">EY14+(v_*(EY13-EY14)/delx-k_*EY14)*delt</f>
        <v>1.70960838205945</v>
      </c>
      <c r="FA14" s="8" t="n">
        <f aca="false">EZ14+(v_*(EZ13-EZ14)/delx-k_*EZ14)*delt</f>
        <v>1.70960838205945</v>
      </c>
      <c r="FB14" s="8" t="n">
        <f aca="false">FA14+(v_*(FA13-FA14)/delx-k_*FA14)*delt</f>
        <v>1.70960838205945</v>
      </c>
      <c r="FC14" s="8" t="n">
        <f aca="false">FB14+(v_*(FB13-FB14)/delx-k_*FB14)*delt</f>
        <v>1.70960838205945</v>
      </c>
      <c r="FD14" s="8" t="n">
        <f aca="false">FC14+(v_*(FC13-FC14)/delx-k_*FC14)*delt</f>
        <v>1.70960838205945</v>
      </c>
      <c r="FE14" s="8" t="n">
        <f aca="false">FD14+(v_*(FD13-FD14)/delx-k_*FD14)*delt</f>
        <v>1.70960838205945</v>
      </c>
      <c r="FF14" s="8" t="n">
        <f aca="false">FE14+(v_*(FE13-FE14)/delx-k_*FE14)*delt</f>
        <v>1.70960838205945</v>
      </c>
      <c r="FG14" s="8" t="n">
        <f aca="false">FF14+(v_*(FF13-FF14)/delx-k_*FF14)*delt</f>
        <v>1.70960838205945</v>
      </c>
      <c r="FH14" s="8" t="n">
        <f aca="false">FG14+(v_*(FG13-FG14)/delx-k_*FG14)*delt</f>
        <v>1.70960838205945</v>
      </c>
      <c r="FI14" s="8" t="n">
        <f aca="false">FH14+(v_*(FH13-FH14)/delx-k_*FH14)*delt</f>
        <v>1.70960838205945</v>
      </c>
      <c r="FJ14" s="8" t="n">
        <f aca="false">FI14+(v_*(FI13-FI14)/delx-k_*FI14)*delt</f>
        <v>1.70960838205945</v>
      </c>
      <c r="FK14" s="8" t="n">
        <f aca="false">FJ14+(v_*(FJ13-FJ14)/delx-k_*FJ14)*delt</f>
        <v>1.70960838205945</v>
      </c>
      <c r="FL14" s="8" t="n">
        <f aca="false">FK14+(v_*(FK13-FK14)/delx-k_*FK14)*delt</f>
        <v>1.70960838205945</v>
      </c>
      <c r="FM14" s="8" t="n">
        <f aca="false">FL14+(v_*(FL13-FL14)/delx-k_*FL14)*delt</f>
        <v>1.70960838205945</v>
      </c>
      <c r="FN14" s="8" t="n">
        <f aca="false">FM14+(v_*(FM13-FM14)/delx-k_*FM14)*delt</f>
        <v>1.70960838205945</v>
      </c>
      <c r="FO14" s="8" t="n">
        <f aca="false">FN14+(v_*(FN13-FN14)/delx-k_*FN14)*delt</f>
        <v>1.70960838205945</v>
      </c>
      <c r="FP14" s="8" t="n">
        <f aca="false">FO14+(v_*(FO13-FO14)/delx-k_*FO14)*delt</f>
        <v>1.70960838205945</v>
      </c>
      <c r="FQ14" s="8" t="n">
        <f aca="false">FP14+(v_*(FP13-FP14)/delx-k_*FP14)*delt</f>
        <v>1.70960838205945</v>
      </c>
      <c r="FR14" s="8" t="n">
        <f aca="false">FQ14+(v_*(FQ13-FQ14)/delx-k_*FQ14)*delt</f>
        <v>1.70960838205945</v>
      </c>
      <c r="FS14" s="8" t="n">
        <f aca="false">FR14+(v_*(FR13-FR14)/delx-k_*FR14)*delt</f>
        <v>1.70960838205945</v>
      </c>
      <c r="FT14" s="8" t="n">
        <f aca="false">FS14+(v_*(FS13-FS14)/delx-k_*FS14)*delt</f>
        <v>1.70960838205945</v>
      </c>
      <c r="FU14" s="8" t="n">
        <f aca="false">FT14+(v_*(FT13-FT14)/delx-k_*FT14)*delt</f>
        <v>1.70960838205945</v>
      </c>
      <c r="FV14" s="8" t="n">
        <f aca="false">FU14+(v_*(FU13-FU14)/delx-k_*FU14)*delt</f>
        <v>1.70960838205945</v>
      </c>
      <c r="FW14" s="8" t="n">
        <f aca="false">FV14+(v_*(FV13-FV14)/delx-k_*FV14)*delt</f>
        <v>1.70960838205945</v>
      </c>
      <c r="FX14" s="8" t="n">
        <f aca="false">FW14+(v_*(FW13-FW14)/delx-k_*FW14)*delt</f>
        <v>1.70960838205945</v>
      </c>
      <c r="FY14" s="8" t="n">
        <f aca="false">FX14+(v_*(FX13-FX14)/delx-k_*FX14)*delt</f>
        <v>1.70960838205945</v>
      </c>
      <c r="FZ14" s="8" t="n">
        <f aca="false">FY14+(v_*(FY13-FY14)/delx-k_*FY14)*delt</f>
        <v>1.70960838205945</v>
      </c>
      <c r="GA14" s="8" t="n">
        <f aca="false">FZ14+(v_*(FZ13-FZ14)/delx-k_*FZ14)*delt</f>
        <v>1.70960838205945</v>
      </c>
      <c r="GB14" s="8" t="n">
        <f aca="false">GA14+(v_*(GA13-GA14)/delx-k_*GA14)*delt</f>
        <v>1.70960838205945</v>
      </c>
      <c r="GC14" s="8" t="n">
        <f aca="false">GB14+(v_*(GB13-GB14)/delx-k_*GB14)*delt</f>
        <v>1.70960838205945</v>
      </c>
      <c r="GD14" s="8" t="n">
        <f aca="false">GC14+(v_*(GC13-GC14)/delx-k_*GC14)*delt</f>
        <v>1.70960838205945</v>
      </c>
      <c r="GE14" s="8" t="n">
        <f aca="false">GD14+(v_*(GD13-GD14)/delx-k_*GD14)*delt</f>
        <v>1.70960838205945</v>
      </c>
      <c r="GF14" s="8" t="n">
        <f aca="false">GE14+(v_*(GE13-GE14)/delx-k_*GE14)*delt</f>
        <v>1.70960838205945</v>
      </c>
      <c r="GG14" s="8" t="n">
        <f aca="false">GF14+(v_*(GF13-GF14)/delx-k_*GF14)*delt</f>
        <v>1.70960838205945</v>
      </c>
      <c r="GH14" s="8" t="n">
        <f aca="false">GG14+(v_*(GG13-GG14)/delx-k_*GG14)*delt</f>
        <v>1.70960838205945</v>
      </c>
      <c r="GI14" s="8" t="n">
        <f aca="false">GH14+(v_*(GH13-GH14)/delx-k_*GH14)*delt</f>
        <v>1.70960838205945</v>
      </c>
      <c r="GJ14" s="8" t="n">
        <f aca="false">GI14+(v_*(GI13-GI14)/delx-k_*GI14)*delt</f>
        <v>1.70960838205945</v>
      </c>
      <c r="GK14" s="8" t="n">
        <f aca="false">GJ14+(v_*(GJ13-GJ14)/delx-k_*GJ14)*delt</f>
        <v>1.70960838205945</v>
      </c>
      <c r="GL14" s="8" t="n">
        <f aca="false">GK14+(v_*(GK13-GK14)/delx-k_*GK14)*delt</f>
        <v>1.70960838205945</v>
      </c>
      <c r="GM14" s="8" t="n">
        <f aca="false">GL14+(v_*(GL13-GL14)/delx-k_*GL14)*delt</f>
        <v>1.70960838205945</v>
      </c>
      <c r="GN14" s="8" t="n">
        <f aca="false">GM14+(v_*(GM13-GM14)/delx-k_*GM14)*delt</f>
        <v>1.70960838205945</v>
      </c>
      <c r="GO14" s="8" t="n">
        <f aca="false">GN14+(v_*(GN13-GN14)/delx-k_*GN14)*delt</f>
        <v>1.70960838205945</v>
      </c>
      <c r="GP14" s="8" t="n">
        <f aca="false">GO14+(v_*(GO13-GO14)/delx-k_*GO14)*delt</f>
        <v>1.70960838205945</v>
      </c>
      <c r="GQ14" s="8" t="n">
        <f aca="false">GP14+(v_*(GP13-GP14)/delx-k_*GP14)*delt</f>
        <v>1.70960838205945</v>
      </c>
      <c r="GR14" s="8" t="n">
        <f aca="false">GQ14+(v_*(GQ13-GQ14)/delx-k_*GQ14)*delt</f>
        <v>1.70960838205945</v>
      </c>
      <c r="GS14" s="8" t="n">
        <f aca="false">GR14+(v_*(GR13-GR14)/delx-k_*GR14)*delt</f>
        <v>1.70960838205945</v>
      </c>
      <c r="GT14" s="8" t="n">
        <f aca="false">GS14+(v_*(GS13-GS14)/delx-k_*GS14)*delt</f>
        <v>1.70960838205945</v>
      </c>
      <c r="GU14" s="8" t="n">
        <f aca="false">GT14+(v_*(GT13-GT14)/delx-k_*GT14)*delt</f>
        <v>1.70960838205945</v>
      </c>
      <c r="GV14" s="8" t="n">
        <f aca="false">GU14+(v_*(GU13-GU14)/delx-k_*GU14)*delt</f>
        <v>1.70960838205945</v>
      </c>
      <c r="GW14" s="8" t="n">
        <f aca="false">GV14+(v_*(GV13-GV14)/delx-k_*GV14)*delt</f>
        <v>1.70960838205945</v>
      </c>
      <c r="GX14" s="8" t="n">
        <f aca="false">GW14+(v_*(GW13-GW14)/delx-k_*GW14)*delt</f>
        <v>1.70960838205945</v>
      </c>
      <c r="GY14" s="8" t="n">
        <f aca="false">GX14+(v_*(GX13-GX14)/delx-k_*GX14)*delt</f>
        <v>1.70960838205945</v>
      </c>
      <c r="GZ14" s="8" t="n">
        <f aca="false">GY14+(v_*(GY13-GY14)/delx-k_*GY14)*delt</f>
        <v>1.70960838205945</v>
      </c>
      <c r="HA14" s="8" t="n">
        <f aca="false">GZ14+(v_*(GZ13-GZ14)/delx-k_*GZ14)*delt</f>
        <v>1.70960838205945</v>
      </c>
      <c r="HB14" s="8" t="n">
        <f aca="false">HA14+(v_*(HA13-HA14)/delx-k_*HA14)*delt</f>
        <v>1.70960838205945</v>
      </c>
      <c r="HC14" s="8" t="n">
        <f aca="false">HB14+(v_*(HB13-HB14)/delx-k_*HB14)*delt</f>
        <v>1.70960838205945</v>
      </c>
      <c r="HD14" s="8" t="n">
        <f aca="false">HC14+(v_*(HC13-HC14)/delx-k_*HC14)*delt</f>
        <v>1.70960838205945</v>
      </c>
      <c r="HE14" s="8" t="n">
        <f aca="false">HD14+(v_*(HD13-HD14)/delx-k_*HD14)*delt</f>
        <v>1.70960838205945</v>
      </c>
      <c r="HF14" s="8" t="n">
        <f aca="false">HE14+(v_*(HE13-HE14)/delx-k_*HE14)*delt</f>
        <v>1.70960838205945</v>
      </c>
      <c r="HG14" s="8" t="n">
        <f aca="false">HF14+(v_*(HF13-HF14)/delx-k_*HF14)*delt</f>
        <v>1.70960838205945</v>
      </c>
      <c r="HH14" s="8" t="n">
        <f aca="false">HG14+(v_*(HG13-HG14)/delx-k_*HG14)*delt</f>
        <v>1.70960838205945</v>
      </c>
      <c r="HI14" s="8" t="n">
        <f aca="false">HH14+(v_*(HH13-HH14)/delx-k_*HH14)*delt</f>
        <v>1.70960838205945</v>
      </c>
      <c r="HJ14" s="8" t="n">
        <f aca="false">HI14+(v_*(HI13-HI14)/delx-k_*HI14)*delt</f>
        <v>1.70960838205945</v>
      </c>
      <c r="HK14" s="8" t="n">
        <f aca="false">HJ14+(v_*(HJ13-HJ14)/delx-k_*HJ14)*delt</f>
        <v>1.70960838205945</v>
      </c>
      <c r="HL14" s="8" t="n">
        <f aca="false">HK14+(v_*(HK13-HK14)/delx-k_*HK14)*delt</f>
        <v>1.70960838205945</v>
      </c>
      <c r="HM14" s="8" t="n">
        <f aca="false">HL14+(v_*(HL13-HL14)/delx-k_*HL14)*delt</f>
        <v>1.70960838205945</v>
      </c>
      <c r="HN14" s="8" t="n">
        <f aca="false">HM14+(v_*(HM13-HM14)/delx-k_*HM14)*delt</f>
        <v>1.70960838205945</v>
      </c>
      <c r="HO14" s="8" t="n">
        <f aca="false">HN14+(v_*(HN13-HN14)/delx-k_*HN14)*delt</f>
        <v>1.70960838205945</v>
      </c>
      <c r="HP14" s="8" t="n">
        <f aca="false">HO14+(v_*(HO13-HO14)/delx-k_*HO14)*delt</f>
        <v>1.70960838205945</v>
      </c>
      <c r="HQ14" s="8" t="n">
        <f aca="false">HP14+(v_*(HP13-HP14)/delx-k_*HP14)*delt</f>
        <v>1.70960838205945</v>
      </c>
      <c r="HR14" s="8" t="n">
        <f aca="false">HQ14+(v_*(HQ13-HQ14)/delx-k_*HQ14)*delt</f>
        <v>1.70960838205945</v>
      </c>
      <c r="HS14" s="8" t="n">
        <f aca="false">HR14+(v_*(HR13-HR14)/delx-k_*HR14)*delt</f>
        <v>1.70960838205945</v>
      </c>
      <c r="HT14" s="8" t="n">
        <f aca="false">HS14+(v_*(HS13-HS14)/delx-k_*HS14)*delt</f>
        <v>1.70960838205945</v>
      </c>
      <c r="HU14" s="8" t="n">
        <f aca="false">HT14+(v_*(HT13-HT14)/delx-k_*HT14)*delt</f>
        <v>1.70960838205945</v>
      </c>
      <c r="HV14" s="8" t="n">
        <f aca="false">HU14+(v_*(HU13-HU14)/delx-k_*HU14)*delt</f>
        <v>1.70960838205945</v>
      </c>
      <c r="HW14" s="8" t="n">
        <f aca="false">HV14+(v_*(HV13-HV14)/delx-k_*HV14)*delt</f>
        <v>1.70960838205945</v>
      </c>
      <c r="HX14" s="8" t="n">
        <f aca="false">HW14+(v_*(HW13-HW14)/delx-k_*HW14)*delt</f>
        <v>1.70960838205945</v>
      </c>
      <c r="HY14" s="8" t="n">
        <f aca="false">HX14+(v_*(HX13-HX14)/delx-k_*HX14)*delt</f>
        <v>1.70960838205945</v>
      </c>
      <c r="HZ14" s="8" t="n">
        <f aca="false">HY14+(v_*(HY13-HY14)/delx-k_*HY14)*delt</f>
        <v>1.70960838205945</v>
      </c>
      <c r="IA14" s="8" t="n">
        <f aca="false">HZ14+(v_*(HZ13-HZ14)/delx-k_*HZ14)*delt</f>
        <v>1.70960838205945</v>
      </c>
      <c r="IB14" s="8" t="n">
        <f aca="false">IA14+(v_*(IA13-IA14)/delx-k_*IA14)*delt</f>
        <v>1.70960838205945</v>
      </c>
      <c r="IC14" s="8" t="n">
        <f aca="false">IB14+(v_*(IB13-IB14)/delx-k_*IB14)*delt</f>
        <v>1.70960838205945</v>
      </c>
      <c r="ID14" s="8" t="n">
        <f aca="false">IC14+(v_*(IC13-IC14)/delx-k_*IC14)*delt</f>
        <v>1.70960838205945</v>
      </c>
      <c r="IE14" s="8" t="n">
        <f aca="false">ID14+(v_*(ID13-ID14)/delx-k_*ID14)*delt</f>
        <v>1.70960838205945</v>
      </c>
      <c r="IF14" s="8" t="n">
        <f aca="false">IE14+(v_*(IE13-IE14)/delx-k_*IE14)*delt</f>
        <v>1.70960838205945</v>
      </c>
      <c r="IG14" s="8" t="n">
        <f aca="false">IF14+(v_*(IF13-IF14)/delx-k_*IF14)*delt</f>
        <v>1.70960838205945</v>
      </c>
      <c r="IH14" s="8" t="n">
        <f aca="false">IG14+(v_*(IG13-IG14)/delx-k_*IG14)*delt</f>
        <v>1.70960838205945</v>
      </c>
      <c r="II14" s="8" t="n">
        <f aca="false">IH14+(v_*(IH13-IH14)/delx-k_*IH14)*delt</f>
        <v>1.70960838205945</v>
      </c>
      <c r="IJ14" s="8" t="n">
        <f aca="false">II14+(v_*(II13-II14)/delx-k_*II14)*delt</f>
        <v>1.70960838205945</v>
      </c>
      <c r="IK14" s="8" t="n">
        <f aca="false">IJ14+(v_*(IJ13-IJ14)/delx-k_*IJ14)*delt</f>
        <v>1.70960838205945</v>
      </c>
      <c r="IL14" s="8" t="n">
        <f aca="false">IK14+(v_*(IK13-IK14)/delx-k_*IK14)*delt</f>
        <v>1.70960838205945</v>
      </c>
      <c r="IM14" s="8" t="n">
        <f aca="false">IL14+(v_*(IL13-IL14)/delx-k_*IL14)*delt</f>
        <v>1.70960838205945</v>
      </c>
      <c r="IN14" s="8" t="n">
        <f aca="false">IM14+(v_*(IM13-IM14)/delx-k_*IM14)*delt</f>
        <v>1.70960838205945</v>
      </c>
      <c r="IO14" s="8" t="n">
        <f aca="false">IN14+(v_*(IN13-IN14)/delx-k_*IN14)*delt</f>
        <v>1.70960838205945</v>
      </c>
      <c r="IP14" s="8" t="n">
        <f aca="false">IO14+(v_*(IO13-IO14)/delx-k_*IO14)*delt</f>
        <v>1.70960838205945</v>
      </c>
      <c r="IQ14" s="8" t="n">
        <f aca="false">IP14+(v_*(IP13-IP14)/delx-k_*IP14)*delt</f>
        <v>1.70960838205945</v>
      </c>
      <c r="IR14" s="8" t="n">
        <f aca="false">IQ14+(v_*(IQ13-IQ14)/delx-k_*IQ14)*delt</f>
        <v>1.70960838205945</v>
      </c>
      <c r="IS14" s="8" t="n">
        <f aca="false">IR14+(v_*(IR13-IR14)/delx-k_*IR14)*delt</f>
        <v>1.70960838205945</v>
      </c>
      <c r="IT14" s="8" t="n">
        <f aca="false">IS14+(v_*(IS13-IS14)/delx-k_*IS14)*delt</f>
        <v>1.70960838205945</v>
      </c>
      <c r="IU14" s="8" t="n">
        <f aca="false">IT14+(v_*(IT13-IT14)/delx-k_*IT14)*delt</f>
        <v>1.70960838205945</v>
      </c>
      <c r="IV14" s="8" t="n">
        <f aca="false">IU14+(v_*(IU13-IU14)/delx-k_*IU14)*delt</f>
        <v>1.70960838205945</v>
      </c>
    </row>
    <row r="15" customFormat="false" ht="12.75" hidden="false" customHeight="false" outlineLevel="0" collapsed="false">
      <c r="A15" s="8" t="n">
        <f aca="false">A14+delx</f>
        <v>45</v>
      </c>
      <c r="B15" s="8" t="n">
        <v>0</v>
      </c>
      <c r="C15" s="8" t="n">
        <f aca="false">B15+(v_*(B14-B15)/delx-k_*B15)*delt</f>
        <v>0</v>
      </c>
      <c r="D15" s="8" t="n">
        <f aca="false">C15+(v_*(C14-C15)/delx-k_*C15)*delt</f>
        <v>0</v>
      </c>
      <c r="E15" s="8" t="n">
        <f aca="false">D15+(v_*(D14-D15)/delx-k_*D15)*delt</f>
        <v>0</v>
      </c>
      <c r="F15" s="8" t="n">
        <f aca="false">E15+(v_*(E14-E15)/delx-k_*E15)*delt</f>
        <v>0</v>
      </c>
      <c r="G15" s="8" t="n">
        <f aca="false">F15+(v_*(F14-F15)/delx-k_*F15)*delt</f>
        <v>0.0625</v>
      </c>
      <c r="H15" s="8" t="n">
        <f aca="false">G15+(v_*(G14-G15)/delx-k_*G15)*delt</f>
        <v>0.2125</v>
      </c>
      <c r="I15" s="8" t="n">
        <f aca="false">H15+(v_*(H14-H15)/delx-k_*H15)*delt</f>
        <v>0.4285</v>
      </c>
      <c r="J15" s="8" t="n">
        <f aca="false">I15+(v_*(I14-I15)/delx-k_*I15)*delt</f>
        <v>0.67042</v>
      </c>
      <c r="K15" s="8" t="n">
        <f aca="false">J15+(v_*(J14-J15)/delx-k_*J15)*delt</f>
        <v>0.9026632</v>
      </c>
      <c r="L15" s="8" t="n">
        <f aca="false">K15+(v_*(K14-K15)/delx-k_*K15)*delt</f>
        <v>1.1033213248</v>
      </c>
      <c r="M15" s="8" t="n">
        <f aca="false">L15+(v_*(L14-L15)/delx-k_*L15)*delt</f>
        <v>1.26384782464</v>
      </c>
      <c r="N15" s="8" t="n">
        <f aca="false">M15+(v_*(M14-M15)/delx-k_*M15)*delt</f>
        <v>1.3849306702336</v>
      </c>
      <c r="O15" s="8" t="n">
        <f aca="false">N15+(v_*(N14-N15)/delx-k_*N15)*delt</f>
        <v>1.47211031906099</v>
      </c>
      <c r="P15" s="8" t="n">
        <f aca="false">O15+(v_*(O14-O15)/delx-k_*O15)*delt</f>
        <v>1.53255487558132</v>
      </c>
      <c r="Q15" s="8" t="n">
        <f aca="false">P15+(v_*(P14-P15)/delx-k_*P15)*delt</f>
        <v>1.57317361756298</v>
      </c>
      <c r="R15" s="8" t="n">
        <f aca="false">Q15+(v_*(Q14-Q15)/delx-k_*Q15)*delt</f>
        <v>1.59976043049642</v>
      </c>
      <c r="S15" s="8" t="n">
        <f aca="false">R15+(v_*(R14-R15)/delx-k_*R15)*delt</f>
        <v>1.61677599077383</v>
      </c>
      <c r="T15" s="8" t="n">
        <f aca="false">S15+(v_*(S14-S15)/delx-k_*S15)*delt</f>
        <v>1.62745652707104</v>
      </c>
      <c r="U15" s="8" t="n">
        <f aca="false">T15+(v_*(T14-T15)/delx-k_*T15)*delt</f>
        <v>1.63404794375731</v>
      </c>
      <c r="V15" s="8" t="n">
        <f aca="false">U15+(v_*(U14-U15)/delx-k_*U15)*delt</f>
        <v>1.63805552510256</v>
      </c>
      <c r="W15" s="8" t="n">
        <f aca="false">V15+(v_*(V14-V15)/delx-k_*V15)*delt</f>
        <v>1.64046007390972</v>
      </c>
      <c r="X15" s="8" t="n">
        <f aca="false">W15+(v_*(W14-W15)/delx-k_*W15)*delt</f>
        <v>1.64188582990831</v>
      </c>
      <c r="Y15" s="8" t="n">
        <f aca="false">X15+(v_*(X14-X15)/delx-k_*X15)*delt</f>
        <v>1.64272227342749</v>
      </c>
      <c r="Z15" s="8" t="n">
        <f aca="false">Y15+(v_*(Y14-Y15)/delx-k_*Y15)*delt</f>
        <v>1.64320829113547</v>
      </c>
      <c r="AA15" s="8" t="n">
        <f aca="false">Z15+(v_*(Z14-Z15)/delx-k_*Z15)*delt</f>
        <v>1.64348823733527</v>
      </c>
      <c r="AB15" s="8" t="n">
        <f aca="false">AA15+(v_*(AA14-AA15)/delx-k_*AA15)*delt</f>
        <v>1.6436482065923</v>
      </c>
      <c r="AC15" s="8" t="n">
        <f aca="false">AB15+(v_*(AB14-AB15)/delx-k_*AB15)*delt</f>
        <v>1.64373895278901</v>
      </c>
      <c r="AD15" s="8" t="n">
        <f aca="false">AC15+(v_*(AC14-AC15)/delx-k_*AC15)*delt</f>
        <v>1.64379008629812</v>
      </c>
      <c r="AE15" s="8" t="n">
        <f aca="false">AD15+(v_*(AD14-AD15)/delx-k_*AD15)*delt</f>
        <v>1.64381872106322</v>
      </c>
      <c r="AF15" s="8" t="n">
        <f aca="false">AE15+(v_*(AE14-AE15)/delx-k_*AE15)*delt</f>
        <v>1.64383466490042</v>
      </c>
      <c r="AG15" s="8" t="n">
        <f aca="false">AF15+(v_*(AF14-AF15)/delx-k_*AF15)*delt</f>
        <v>1.64384349533334</v>
      </c>
      <c r="AH15" s="8" t="n">
        <f aca="false">AG15+(v_*(AG14-AG15)/delx-k_*AG15)*delt</f>
        <v>1.64384836188303</v>
      </c>
      <c r="AI15" s="8" t="n">
        <f aca="false">AH15+(v_*(AH14-AH15)/delx-k_*AH15)*delt</f>
        <v>1.64385103153315</v>
      </c>
      <c r="AJ15" s="8" t="n">
        <f aca="false">AI15+(v_*(AI14-AI15)/delx-k_*AI15)*delt</f>
        <v>1.64385248971446</v>
      </c>
      <c r="AK15" s="8" t="n">
        <f aca="false">AJ15+(v_*(AJ14-AJ15)/delx-k_*AJ15)*delt</f>
        <v>1.64385328296509</v>
      </c>
      <c r="AL15" s="8" t="n">
        <f aca="false">AK15+(v_*(AK14-AK15)/delx-k_*AK15)*delt</f>
        <v>1.64385371285575</v>
      </c>
      <c r="AM15" s="8" t="n">
        <f aca="false">AL15+(v_*(AL14-AL15)/delx-k_*AL15)*delt</f>
        <v>1.64385394499671</v>
      </c>
      <c r="AN15" s="8" t="n">
        <f aca="false">AM15+(v_*(AM14-AM15)/delx-k_*AM15)*delt</f>
        <v>1.64385406993075</v>
      </c>
      <c r="AO15" s="8" t="n">
        <f aca="false">AN15+(v_*(AN14-AN15)/delx-k_*AN15)*delt</f>
        <v>1.64385413695419</v>
      </c>
      <c r="AP15" s="8" t="n">
        <f aca="false">AO15+(v_*(AO14-AO15)/delx-k_*AO15)*delt</f>
        <v>1.64385417280216</v>
      </c>
      <c r="AQ15" s="8" t="n">
        <f aca="false">AP15+(v_*(AP14-AP15)/delx-k_*AP15)*delt</f>
        <v>1.64385419192107</v>
      </c>
      <c r="AR15" s="8" t="n">
        <f aca="false">AQ15+(v_*(AQ14-AQ15)/delx-k_*AQ15)*delt</f>
        <v>1.64385420209027</v>
      </c>
      <c r="AS15" s="8" t="n">
        <f aca="false">AR15+(v_*(AR14-AR15)/delx-k_*AR15)*delt</f>
        <v>1.64385420748529</v>
      </c>
      <c r="AT15" s="8" t="n">
        <f aca="false">AS15+(v_*(AS14-AS15)/delx-k_*AS15)*delt</f>
        <v>1.64385421034051</v>
      </c>
      <c r="AU15" s="8" t="n">
        <f aca="false">AT15+(v_*(AT14-AT15)/delx-k_*AT15)*delt</f>
        <v>1.64385421184806</v>
      </c>
      <c r="AV15" s="8" t="n">
        <f aca="false">AU15+(v_*(AU14-AU15)/delx-k_*AU15)*delt</f>
        <v>1.64385421264228</v>
      </c>
      <c r="AW15" s="8" t="n">
        <f aca="false">AV15+(v_*(AV14-AV15)/delx-k_*AV15)*delt</f>
        <v>1.64385421305982</v>
      </c>
      <c r="AX15" s="8" t="n">
        <f aca="false">AW15+(v_*(AW14-AW15)/delx-k_*AW15)*delt</f>
        <v>1.64385421327888</v>
      </c>
      <c r="AY15" s="8" t="n">
        <f aca="false">AX15+(v_*(AX14-AX15)/delx-k_*AX15)*delt</f>
        <v>1.64385421339359</v>
      </c>
      <c r="AZ15" s="8" t="n">
        <f aca="false">AY15+(v_*(AY14-AY15)/delx-k_*AY15)*delt</f>
        <v>1.64385421345354</v>
      </c>
      <c r="BA15" s="8" t="n">
        <f aca="false">AZ15+(v_*(AZ14-AZ15)/delx-k_*AZ15)*delt</f>
        <v>1.64385421348482</v>
      </c>
      <c r="BB15" s="8" t="n">
        <f aca="false">BA15+(v_*(BA14-BA15)/delx-k_*BA15)*delt</f>
        <v>1.64385421350111</v>
      </c>
      <c r="BC15" s="8" t="n">
        <f aca="false">BB15+(v_*(BB14-BB15)/delx-k_*BB15)*delt</f>
        <v>1.64385421350959</v>
      </c>
      <c r="BD15" s="8" t="n">
        <f aca="false">BC15+(v_*(BC14-BC15)/delx-k_*BC15)*delt</f>
        <v>1.64385421351398</v>
      </c>
      <c r="BE15" s="8" t="n">
        <f aca="false">BD15+(v_*(BD14-BD15)/delx-k_*BD15)*delt</f>
        <v>1.64385421351626</v>
      </c>
      <c r="BF15" s="8" t="n">
        <f aca="false">BE15+(v_*(BE14-BE15)/delx-k_*BE15)*delt</f>
        <v>1.64385421351744</v>
      </c>
      <c r="BG15" s="8" t="n">
        <f aca="false">BF15+(v_*(BF14-BF15)/delx-k_*BF15)*delt</f>
        <v>1.64385421351805</v>
      </c>
      <c r="BH15" s="8" t="n">
        <f aca="false">BG15+(v_*(BG14-BG15)/delx-k_*BG15)*delt</f>
        <v>1.64385421351837</v>
      </c>
      <c r="BI15" s="8" t="n">
        <f aca="false">BH15+(v_*(BH14-BH15)/delx-k_*BH15)*delt</f>
        <v>1.64385421351853</v>
      </c>
      <c r="BJ15" s="8" t="n">
        <f aca="false">BI15+(v_*(BI14-BI15)/delx-k_*BI15)*delt</f>
        <v>1.64385421351862</v>
      </c>
      <c r="BK15" s="8" t="n">
        <f aca="false">BJ15+(v_*(BJ14-BJ15)/delx-k_*BJ15)*delt</f>
        <v>1.64385421351866</v>
      </c>
      <c r="BL15" s="8" t="n">
        <f aca="false">BK15+(v_*(BK14-BK15)/delx-k_*BK15)*delt</f>
        <v>1.64385421351868</v>
      </c>
      <c r="BM15" s="8" t="n">
        <f aca="false">BL15+(v_*(BL14-BL15)/delx-k_*BL15)*delt</f>
        <v>1.64385421351869</v>
      </c>
      <c r="BN15" s="8" t="n">
        <f aca="false">BM15+(v_*(BM14-BM15)/delx-k_*BM15)*delt</f>
        <v>1.6438542135187</v>
      </c>
      <c r="BO15" s="8" t="n">
        <f aca="false">BN15+(v_*(BN14-BN15)/delx-k_*BN15)*delt</f>
        <v>1.6438542135187</v>
      </c>
      <c r="BP15" s="8" t="n">
        <f aca="false">BO15+(v_*(BO14-BO15)/delx-k_*BO15)*delt</f>
        <v>1.6438542135187</v>
      </c>
      <c r="BQ15" s="8" t="n">
        <f aca="false">BP15+(v_*(BP14-BP15)/delx-k_*BP15)*delt</f>
        <v>1.6438542135187</v>
      </c>
      <c r="BR15" s="8" t="n">
        <f aca="false">BQ15+(v_*(BQ14-BQ15)/delx-k_*BQ15)*delt</f>
        <v>1.6438542135187</v>
      </c>
      <c r="BS15" s="8" t="n">
        <f aca="false">BR15+(v_*(BR14-BR15)/delx-k_*BR15)*delt</f>
        <v>1.6438542135187</v>
      </c>
      <c r="BT15" s="8" t="n">
        <f aca="false">BS15+(v_*(BS14-BS15)/delx-k_*BS15)*delt</f>
        <v>1.6438542135187</v>
      </c>
      <c r="BU15" s="8" t="n">
        <f aca="false">BT15+(v_*(BT14-BT15)/delx-k_*BT15)*delt</f>
        <v>1.6438542135187</v>
      </c>
      <c r="BV15" s="8" t="n">
        <f aca="false">BU15+(v_*(BU14-BU15)/delx-k_*BU15)*delt</f>
        <v>1.6438542135187</v>
      </c>
      <c r="BW15" s="8" t="n">
        <f aca="false">BV15+(v_*(BV14-BV15)/delx-k_*BV15)*delt</f>
        <v>1.6438542135187</v>
      </c>
      <c r="BX15" s="8" t="n">
        <f aca="false">BW15+(v_*(BW14-BW15)/delx-k_*BW15)*delt</f>
        <v>1.6438542135187</v>
      </c>
      <c r="BY15" s="8" t="n">
        <f aca="false">BX15+(v_*(BX14-BX15)/delx-k_*BX15)*delt</f>
        <v>1.6438542135187</v>
      </c>
      <c r="BZ15" s="8" t="n">
        <f aca="false">BY15+(v_*(BY14-BY15)/delx-k_*BY15)*delt</f>
        <v>1.6438542135187</v>
      </c>
      <c r="CA15" s="8" t="n">
        <f aca="false">BZ15+(v_*(BZ14-BZ15)/delx-k_*BZ15)*delt</f>
        <v>1.6438542135187</v>
      </c>
      <c r="CB15" s="8" t="n">
        <f aca="false">CA15+(v_*(CA14-CA15)/delx-k_*CA15)*delt</f>
        <v>1.6438542135187</v>
      </c>
      <c r="CC15" s="8" t="n">
        <f aca="false">CB15+(v_*(CB14-CB15)/delx-k_*CB15)*delt</f>
        <v>1.6438542135187</v>
      </c>
      <c r="CD15" s="8" t="n">
        <f aca="false">CC15+(v_*(CC14-CC15)/delx-k_*CC15)*delt</f>
        <v>1.6438542135187</v>
      </c>
      <c r="CE15" s="8" t="n">
        <f aca="false">CD15+(v_*(CD14-CD15)/delx-k_*CD15)*delt</f>
        <v>1.6438542135187</v>
      </c>
      <c r="CF15" s="8" t="n">
        <f aca="false">CE15+(v_*(CE14-CE15)/delx-k_*CE15)*delt</f>
        <v>1.6438542135187</v>
      </c>
      <c r="CG15" s="8" t="n">
        <f aca="false">CF15+(v_*(CF14-CF15)/delx-k_*CF15)*delt</f>
        <v>1.6438542135187</v>
      </c>
      <c r="CH15" s="8" t="n">
        <f aca="false">CG15+(v_*(CG14-CG15)/delx-k_*CG15)*delt</f>
        <v>1.6438542135187</v>
      </c>
      <c r="CI15" s="8" t="n">
        <f aca="false">CH15+(v_*(CH14-CH15)/delx-k_*CH15)*delt</f>
        <v>1.6438542135187</v>
      </c>
      <c r="CJ15" s="8" t="n">
        <f aca="false">CI15+(v_*(CI14-CI15)/delx-k_*CI15)*delt</f>
        <v>1.6438542135187</v>
      </c>
      <c r="CK15" s="8" t="n">
        <f aca="false">CJ15+(v_*(CJ14-CJ15)/delx-k_*CJ15)*delt</f>
        <v>1.6438542135187</v>
      </c>
      <c r="CL15" s="8" t="n">
        <f aca="false">CK15+(v_*(CK14-CK15)/delx-k_*CK15)*delt</f>
        <v>1.6438542135187</v>
      </c>
      <c r="CM15" s="8" t="n">
        <f aca="false">CL15+(v_*(CL14-CL15)/delx-k_*CL15)*delt</f>
        <v>1.6438542135187</v>
      </c>
      <c r="CN15" s="8" t="n">
        <f aca="false">CM15+(v_*(CM14-CM15)/delx-k_*CM15)*delt</f>
        <v>1.6438542135187</v>
      </c>
      <c r="CO15" s="8" t="n">
        <f aca="false">CN15+(v_*(CN14-CN15)/delx-k_*CN15)*delt</f>
        <v>1.6438542135187</v>
      </c>
      <c r="CP15" s="8" t="n">
        <f aca="false">CO15+(v_*(CO14-CO15)/delx-k_*CO15)*delt</f>
        <v>1.6438542135187</v>
      </c>
      <c r="CQ15" s="8" t="n">
        <f aca="false">CP15+(v_*(CP14-CP15)/delx-k_*CP15)*delt</f>
        <v>1.6438542135187</v>
      </c>
      <c r="CR15" s="8" t="n">
        <f aca="false">CQ15+(v_*(CQ14-CQ15)/delx-k_*CQ15)*delt</f>
        <v>1.6438542135187</v>
      </c>
      <c r="CS15" s="8" t="n">
        <f aca="false">CR15+(v_*(CR14-CR15)/delx-k_*CR15)*delt</f>
        <v>1.6438542135187</v>
      </c>
      <c r="CT15" s="8" t="n">
        <f aca="false">CS15+(v_*(CS14-CS15)/delx-k_*CS15)*delt</f>
        <v>1.6438542135187</v>
      </c>
      <c r="CU15" s="8" t="n">
        <f aca="false">CT15+(v_*(CT14-CT15)/delx-k_*CT15)*delt</f>
        <v>1.6438542135187</v>
      </c>
      <c r="CV15" s="8" t="n">
        <f aca="false">CU15+(v_*(CU14-CU15)/delx-k_*CU15)*delt</f>
        <v>1.6438542135187</v>
      </c>
      <c r="CW15" s="8" t="n">
        <f aca="false">CV15+(v_*(CV14-CV15)/delx-k_*CV15)*delt</f>
        <v>1.6438542135187</v>
      </c>
      <c r="CX15" s="8" t="n">
        <f aca="false">CW15+(v_*(CW14-CW15)/delx-k_*CW15)*delt</f>
        <v>1.6438542135187</v>
      </c>
      <c r="CY15" s="8" t="n">
        <f aca="false">CX15+(v_*(CX14-CX15)/delx-k_*CX15)*delt</f>
        <v>1.6438542135187</v>
      </c>
      <c r="CZ15" s="8" t="n">
        <f aca="false">CY15+(v_*(CY14-CY15)/delx-k_*CY15)*delt</f>
        <v>1.6438542135187</v>
      </c>
      <c r="DA15" s="8" t="n">
        <f aca="false">CZ15+(v_*(CZ14-CZ15)/delx-k_*CZ15)*delt</f>
        <v>1.6438542135187</v>
      </c>
      <c r="DB15" s="8" t="n">
        <f aca="false">DA15+(v_*(DA14-DA15)/delx-k_*DA15)*delt</f>
        <v>1.6438542135187</v>
      </c>
      <c r="DC15" s="8" t="n">
        <f aca="false">DB15+(v_*(DB14-DB15)/delx-k_*DB15)*delt</f>
        <v>1.6438542135187</v>
      </c>
      <c r="DD15" s="8" t="n">
        <f aca="false">DC15+(v_*(DC14-DC15)/delx-k_*DC15)*delt</f>
        <v>1.6438542135187</v>
      </c>
      <c r="DE15" s="8" t="n">
        <f aca="false">DD15+(v_*(DD14-DD15)/delx-k_*DD15)*delt</f>
        <v>1.6438542135187</v>
      </c>
      <c r="DF15" s="8" t="n">
        <f aca="false">DE15+(v_*(DE14-DE15)/delx-k_*DE15)*delt</f>
        <v>1.6438542135187</v>
      </c>
      <c r="DG15" s="8" t="n">
        <f aca="false">DF15+(v_*(DF14-DF15)/delx-k_*DF15)*delt</f>
        <v>1.6438542135187</v>
      </c>
      <c r="DH15" s="8" t="n">
        <f aca="false">DG15+(v_*(DG14-DG15)/delx-k_*DG15)*delt</f>
        <v>1.6438542135187</v>
      </c>
      <c r="DI15" s="8" t="n">
        <f aca="false">DH15+(v_*(DH14-DH15)/delx-k_*DH15)*delt</f>
        <v>1.6438542135187</v>
      </c>
      <c r="DJ15" s="8" t="n">
        <f aca="false">DI15+(v_*(DI14-DI15)/delx-k_*DI15)*delt</f>
        <v>1.6438542135187</v>
      </c>
      <c r="DK15" s="8" t="n">
        <f aca="false">DJ15+(v_*(DJ14-DJ15)/delx-k_*DJ15)*delt</f>
        <v>1.6438542135187</v>
      </c>
      <c r="DL15" s="8" t="n">
        <f aca="false">DK15+(v_*(DK14-DK15)/delx-k_*DK15)*delt</f>
        <v>1.6438542135187</v>
      </c>
      <c r="DM15" s="8" t="n">
        <f aca="false">DL15+(v_*(DL14-DL15)/delx-k_*DL15)*delt</f>
        <v>1.6438542135187</v>
      </c>
      <c r="DN15" s="8" t="n">
        <f aca="false">DM15+(v_*(DM14-DM15)/delx-k_*DM15)*delt</f>
        <v>1.6438542135187</v>
      </c>
      <c r="DO15" s="8" t="n">
        <f aca="false">DN15+(v_*(DN14-DN15)/delx-k_*DN15)*delt</f>
        <v>1.6438542135187</v>
      </c>
      <c r="DP15" s="8" t="n">
        <f aca="false">DO15+(v_*(DO14-DO15)/delx-k_*DO15)*delt</f>
        <v>1.6438542135187</v>
      </c>
      <c r="DQ15" s="8" t="n">
        <f aca="false">DP15+(v_*(DP14-DP15)/delx-k_*DP15)*delt</f>
        <v>1.6438542135187</v>
      </c>
      <c r="DR15" s="8" t="n">
        <f aca="false">DQ15+(v_*(DQ14-DQ15)/delx-k_*DQ15)*delt</f>
        <v>1.6438542135187</v>
      </c>
      <c r="DS15" s="8" t="n">
        <f aca="false">DR15+(v_*(DR14-DR15)/delx-k_*DR15)*delt</f>
        <v>1.6438542135187</v>
      </c>
      <c r="DT15" s="8" t="n">
        <f aca="false">DS15+(v_*(DS14-DS15)/delx-k_*DS15)*delt</f>
        <v>1.6438542135187</v>
      </c>
      <c r="DU15" s="8" t="n">
        <f aca="false">DT15+(v_*(DT14-DT15)/delx-k_*DT15)*delt</f>
        <v>1.6438542135187</v>
      </c>
      <c r="DV15" s="8" t="n">
        <f aca="false">DU15+(v_*(DU14-DU15)/delx-k_*DU15)*delt</f>
        <v>1.6438542135187</v>
      </c>
      <c r="DW15" s="8" t="n">
        <f aca="false">DV15+(v_*(DV14-DV15)/delx-k_*DV15)*delt</f>
        <v>1.6438542135187</v>
      </c>
      <c r="DX15" s="8" t="n">
        <f aca="false">DW15+(v_*(DW14-DW15)/delx-k_*DW15)*delt</f>
        <v>1.6438542135187</v>
      </c>
      <c r="DY15" s="8" t="n">
        <f aca="false">DX15+(v_*(DX14-DX15)/delx-k_*DX15)*delt</f>
        <v>1.6438542135187</v>
      </c>
      <c r="DZ15" s="8" t="n">
        <f aca="false">DY15+(v_*(DY14-DY15)/delx-k_*DY15)*delt</f>
        <v>1.6438542135187</v>
      </c>
      <c r="EA15" s="8" t="n">
        <f aca="false">DZ15+(v_*(DZ14-DZ15)/delx-k_*DZ15)*delt</f>
        <v>1.6438542135187</v>
      </c>
      <c r="EB15" s="8" t="n">
        <f aca="false">EA15+(v_*(EA14-EA15)/delx-k_*EA15)*delt</f>
        <v>1.6438542135187</v>
      </c>
      <c r="EC15" s="8" t="n">
        <f aca="false">EB15+(v_*(EB14-EB15)/delx-k_*EB15)*delt</f>
        <v>1.6438542135187</v>
      </c>
      <c r="ED15" s="8" t="n">
        <f aca="false">EC15+(v_*(EC14-EC15)/delx-k_*EC15)*delt</f>
        <v>1.6438542135187</v>
      </c>
      <c r="EE15" s="8" t="n">
        <f aca="false">ED15+(v_*(ED14-ED15)/delx-k_*ED15)*delt</f>
        <v>1.6438542135187</v>
      </c>
      <c r="EF15" s="8" t="n">
        <f aca="false">EE15+(v_*(EE14-EE15)/delx-k_*EE15)*delt</f>
        <v>1.6438542135187</v>
      </c>
      <c r="EG15" s="8" t="n">
        <f aca="false">EF15+(v_*(EF14-EF15)/delx-k_*EF15)*delt</f>
        <v>1.6438542135187</v>
      </c>
      <c r="EH15" s="8" t="n">
        <f aca="false">EG15+(v_*(EG14-EG15)/delx-k_*EG15)*delt</f>
        <v>1.6438542135187</v>
      </c>
      <c r="EI15" s="8" t="n">
        <f aca="false">EH15+(v_*(EH14-EH15)/delx-k_*EH15)*delt</f>
        <v>1.6438542135187</v>
      </c>
      <c r="EJ15" s="8" t="n">
        <f aca="false">EI15+(v_*(EI14-EI15)/delx-k_*EI15)*delt</f>
        <v>1.6438542135187</v>
      </c>
      <c r="EK15" s="8" t="n">
        <f aca="false">EJ15+(v_*(EJ14-EJ15)/delx-k_*EJ15)*delt</f>
        <v>1.6438542135187</v>
      </c>
      <c r="EL15" s="8" t="n">
        <f aca="false">EK15+(v_*(EK14-EK15)/delx-k_*EK15)*delt</f>
        <v>1.6438542135187</v>
      </c>
      <c r="EM15" s="8" t="n">
        <f aca="false">EL15+(v_*(EL14-EL15)/delx-k_*EL15)*delt</f>
        <v>1.6438542135187</v>
      </c>
      <c r="EN15" s="8" t="n">
        <f aca="false">EM15+(v_*(EM14-EM15)/delx-k_*EM15)*delt</f>
        <v>1.6438542135187</v>
      </c>
      <c r="EO15" s="8" t="n">
        <f aca="false">EN15+(v_*(EN14-EN15)/delx-k_*EN15)*delt</f>
        <v>1.6438542135187</v>
      </c>
      <c r="EP15" s="8" t="n">
        <f aca="false">EO15+(v_*(EO14-EO15)/delx-k_*EO15)*delt</f>
        <v>1.6438542135187</v>
      </c>
      <c r="EQ15" s="8" t="n">
        <f aca="false">EP15+(v_*(EP14-EP15)/delx-k_*EP15)*delt</f>
        <v>1.6438542135187</v>
      </c>
      <c r="ER15" s="8" t="n">
        <f aca="false">EQ15+(v_*(EQ14-EQ15)/delx-k_*EQ15)*delt</f>
        <v>1.6438542135187</v>
      </c>
      <c r="ES15" s="8" t="n">
        <f aca="false">ER15+(v_*(ER14-ER15)/delx-k_*ER15)*delt</f>
        <v>1.6438542135187</v>
      </c>
      <c r="ET15" s="8" t="n">
        <f aca="false">ES15+(v_*(ES14-ES15)/delx-k_*ES15)*delt</f>
        <v>1.6438542135187</v>
      </c>
      <c r="EU15" s="8" t="n">
        <f aca="false">ET15+(v_*(ET14-ET15)/delx-k_*ET15)*delt</f>
        <v>1.6438542135187</v>
      </c>
      <c r="EV15" s="8" t="n">
        <f aca="false">EU15+(v_*(EU14-EU15)/delx-k_*EU15)*delt</f>
        <v>1.6438542135187</v>
      </c>
      <c r="EW15" s="8" t="n">
        <f aca="false">EV15+(v_*(EV14-EV15)/delx-k_*EV15)*delt</f>
        <v>1.6438542135187</v>
      </c>
      <c r="EX15" s="8" t="n">
        <f aca="false">EW15+(v_*(EW14-EW15)/delx-k_*EW15)*delt</f>
        <v>1.6438542135187</v>
      </c>
      <c r="EY15" s="8" t="n">
        <f aca="false">EX15+(v_*(EX14-EX15)/delx-k_*EX15)*delt</f>
        <v>1.6438542135187</v>
      </c>
      <c r="EZ15" s="8" t="n">
        <f aca="false">EY15+(v_*(EY14-EY15)/delx-k_*EY15)*delt</f>
        <v>1.6438542135187</v>
      </c>
      <c r="FA15" s="8" t="n">
        <f aca="false">EZ15+(v_*(EZ14-EZ15)/delx-k_*EZ15)*delt</f>
        <v>1.6438542135187</v>
      </c>
      <c r="FB15" s="8" t="n">
        <f aca="false">FA15+(v_*(FA14-FA15)/delx-k_*FA15)*delt</f>
        <v>1.6438542135187</v>
      </c>
      <c r="FC15" s="8" t="n">
        <f aca="false">FB15+(v_*(FB14-FB15)/delx-k_*FB15)*delt</f>
        <v>1.6438542135187</v>
      </c>
      <c r="FD15" s="8" t="n">
        <f aca="false">FC15+(v_*(FC14-FC15)/delx-k_*FC15)*delt</f>
        <v>1.6438542135187</v>
      </c>
      <c r="FE15" s="8" t="n">
        <f aca="false">FD15+(v_*(FD14-FD15)/delx-k_*FD15)*delt</f>
        <v>1.6438542135187</v>
      </c>
      <c r="FF15" s="8" t="n">
        <f aca="false">FE15+(v_*(FE14-FE15)/delx-k_*FE15)*delt</f>
        <v>1.6438542135187</v>
      </c>
      <c r="FG15" s="8" t="n">
        <f aca="false">FF15+(v_*(FF14-FF15)/delx-k_*FF15)*delt</f>
        <v>1.6438542135187</v>
      </c>
      <c r="FH15" s="8" t="n">
        <f aca="false">FG15+(v_*(FG14-FG15)/delx-k_*FG15)*delt</f>
        <v>1.6438542135187</v>
      </c>
      <c r="FI15" s="8" t="n">
        <f aca="false">FH15+(v_*(FH14-FH15)/delx-k_*FH15)*delt</f>
        <v>1.6438542135187</v>
      </c>
      <c r="FJ15" s="8" t="n">
        <f aca="false">FI15+(v_*(FI14-FI15)/delx-k_*FI15)*delt</f>
        <v>1.6438542135187</v>
      </c>
      <c r="FK15" s="8" t="n">
        <f aca="false">FJ15+(v_*(FJ14-FJ15)/delx-k_*FJ15)*delt</f>
        <v>1.6438542135187</v>
      </c>
      <c r="FL15" s="8" t="n">
        <f aca="false">FK15+(v_*(FK14-FK15)/delx-k_*FK15)*delt</f>
        <v>1.6438542135187</v>
      </c>
      <c r="FM15" s="8" t="n">
        <f aca="false">FL15+(v_*(FL14-FL15)/delx-k_*FL15)*delt</f>
        <v>1.6438542135187</v>
      </c>
      <c r="FN15" s="8" t="n">
        <f aca="false">FM15+(v_*(FM14-FM15)/delx-k_*FM15)*delt</f>
        <v>1.6438542135187</v>
      </c>
      <c r="FO15" s="8" t="n">
        <f aca="false">FN15+(v_*(FN14-FN15)/delx-k_*FN15)*delt</f>
        <v>1.6438542135187</v>
      </c>
      <c r="FP15" s="8" t="n">
        <f aca="false">FO15+(v_*(FO14-FO15)/delx-k_*FO15)*delt</f>
        <v>1.6438542135187</v>
      </c>
      <c r="FQ15" s="8" t="n">
        <f aca="false">FP15+(v_*(FP14-FP15)/delx-k_*FP15)*delt</f>
        <v>1.6438542135187</v>
      </c>
      <c r="FR15" s="8" t="n">
        <f aca="false">FQ15+(v_*(FQ14-FQ15)/delx-k_*FQ15)*delt</f>
        <v>1.6438542135187</v>
      </c>
      <c r="FS15" s="8" t="n">
        <f aca="false">FR15+(v_*(FR14-FR15)/delx-k_*FR15)*delt</f>
        <v>1.6438542135187</v>
      </c>
      <c r="FT15" s="8" t="n">
        <f aca="false">FS15+(v_*(FS14-FS15)/delx-k_*FS15)*delt</f>
        <v>1.6438542135187</v>
      </c>
      <c r="FU15" s="8" t="n">
        <f aca="false">FT15+(v_*(FT14-FT15)/delx-k_*FT15)*delt</f>
        <v>1.6438542135187</v>
      </c>
      <c r="FV15" s="8" t="n">
        <f aca="false">FU15+(v_*(FU14-FU15)/delx-k_*FU15)*delt</f>
        <v>1.6438542135187</v>
      </c>
      <c r="FW15" s="8" t="n">
        <f aca="false">FV15+(v_*(FV14-FV15)/delx-k_*FV15)*delt</f>
        <v>1.6438542135187</v>
      </c>
      <c r="FX15" s="8" t="n">
        <f aca="false">FW15+(v_*(FW14-FW15)/delx-k_*FW15)*delt</f>
        <v>1.6438542135187</v>
      </c>
      <c r="FY15" s="8" t="n">
        <f aca="false">FX15+(v_*(FX14-FX15)/delx-k_*FX15)*delt</f>
        <v>1.6438542135187</v>
      </c>
      <c r="FZ15" s="8" t="n">
        <f aca="false">FY15+(v_*(FY14-FY15)/delx-k_*FY15)*delt</f>
        <v>1.6438542135187</v>
      </c>
      <c r="GA15" s="8" t="n">
        <f aca="false">FZ15+(v_*(FZ14-FZ15)/delx-k_*FZ15)*delt</f>
        <v>1.6438542135187</v>
      </c>
      <c r="GB15" s="8" t="n">
        <f aca="false">GA15+(v_*(GA14-GA15)/delx-k_*GA15)*delt</f>
        <v>1.6438542135187</v>
      </c>
      <c r="GC15" s="8" t="n">
        <f aca="false">GB15+(v_*(GB14-GB15)/delx-k_*GB15)*delt</f>
        <v>1.6438542135187</v>
      </c>
      <c r="GD15" s="8" t="n">
        <f aca="false">GC15+(v_*(GC14-GC15)/delx-k_*GC15)*delt</f>
        <v>1.6438542135187</v>
      </c>
      <c r="GE15" s="8" t="n">
        <f aca="false">GD15+(v_*(GD14-GD15)/delx-k_*GD15)*delt</f>
        <v>1.6438542135187</v>
      </c>
      <c r="GF15" s="8" t="n">
        <f aca="false">GE15+(v_*(GE14-GE15)/delx-k_*GE15)*delt</f>
        <v>1.6438542135187</v>
      </c>
      <c r="GG15" s="8" t="n">
        <f aca="false">GF15+(v_*(GF14-GF15)/delx-k_*GF15)*delt</f>
        <v>1.6438542135187</v>
      </c>
      <c r="GH15" s="8" t="n">
        <f aca="false">GG15+(v_*(GG14-GG15)/delx-k_*GG15)*delt</f>
        <v>1.6438542135187</v>
      </c>
      <c r="GI15" s="8" t="n">
        <f aca="false">GH15+(v_*(GH14-GH15)/delx-k_*GH15)*delt</f>
        <v>1.6438542135187</v>
      </c>
      <c r="GJ15" s="8" t="n">
        <f aca="false">GI15+(v_*(GI14-GI15)/delx-k_*GI15)*delt</f>
        <v>1.6438542135187</v>
      </c>
      <c r="GK15" s="8" t="n">
        <f aca="false">GJ15+(v_*(GJ14-GJ15)/delx-k_*GJ15)*delt</f>
        <v>1.6438542135187</v>
      </c>
      <c r="GL15" s="8" t="n">
        <f aca="false">GK15+(v_*(GK14-GK15)/delx-k_*GK15)*delt</f>
        <v>1.6438542135187</v>
      </c>
      <c r="GM15" s="8" t="n">
        <f aca="false">GL15+(v_*(GL14-GL15)/delx-k_*GL15)*delt</f>
        <v>1.6438542135187</v>
      </c>
      <c r="GN15" s="8" t="n">
        <f aca="false">GM15+(v_*(GM14-GM15)/delx-k_*GM15)*delt</f>
        <v>1.6438542135187</v>
      </c>
      <c r="GO15" s="8" t="n">
        <f aca="false">GN15+(v_*(GN14-GN15)/delx-k_*GN15)*delt</f>
        <v>1.6438542135187</v>
      </c>
      <c r="GP15" s="8" t="n">
        <f aca="false">GO15+(v_*(GO14-GO15)/delx-k_*GO15)*delt</f>
        <v>1.6438542135187</v>
      </c>
      <c r="GQ15" s="8" t="n">
        <f aca="false">GP15+(v_*(GP14-GP15)/delx-k_*GP15)*delt</f>
        <v>1.6438542135187</v>
      </c>
      <c r="GR15" s="8" t="n">
        <f aca="false">GQ15+(v_*(GQ14-GQ15)/delx-k_*GQ15)*delt</f>
        <v>1.6438542135187</v>
      </c>
      <c r="GS15" s="8" t="n">
        <f aca="false">GR15+(v_*(GR14-GR15)/delx-k_*GR15)*delt</f>
        <v>1.6438542135187</v>
      </c>
      <c r="GT15" s="8" t="n">
        <f aca="false">GS15+(v_*(GS14-GS15)/delx-k_*GS15)*delt</f>
        <v>1.6438542135187</v>
      </c>
      <c r="GU15" s="8" t="n">
        <f aca="false">GT15+(v_*(GT14-GT15)/delx-k_*GT15)*delt</f>
        <v>1.6438542135187</v>
      </c>
      <c r="GV15" s="8" t="n">
        <f aca="false">GU15+(v_*(GU14-GU15)/delx-k_*GU15)*delt</f>
        <v>1.6438542135187</v>
      </c>
      <c r="GW15" s="8" t="n">
        <f aca="false">GV15+(v_*(GV14-GV15)/delx-k_*GV15)*delt</f>
        <v>1.6438542135187</v>
      </c>
      <c r="GX15" s="8" t="n">
        <f aca="false">GW15+(v_*(GW14-GW15)/delx-k_*GW15)*delt</f>
        <v>1.6438542135187</v>
      </c>
      <c r="GY15" s="8" t="n">
        <f aca="false">GX15+(v_*(GX14-GX15)/delx-k_*GX15)*delt</f>
        <v>1.6438542135187</v>
      </c>
      <c r="GZ15" s="8" t="n">
        <f aca="false">GY15+(v_*(GY14-GY15)/delx-k_*GY15)*delt</f>
        <v>1.6438542135187</v>
      </c>
      <c r="HA15" s="8" t="n">
        <f aca="false">GZ15+(v_*(GZ14-GZ15)/delx-k_*GZ15)*delt</f>
        <v>1.6438542135187</v>
      </c>
      <c r="HB15" s="8" t="n">
        <f aca="false">HA15+(v_*(HA14-HA15)/delx-k_*HA15)*delt</f>
        <v>1.6438542135187</v>
      </c>
      <c r="HC15" s="8" t="n">
        <f aca="false">HB15+(v_*(HB14-HB15)/delx-k_*HB15)*delt</f>
        <v>1.6438542135187</v>
      </c>
      <c r="HD15" s="8" t="n">
        <f aca="false">HC15+(v_*(HC14-HC15)/delx-k_*HC15)*delt</f>
        <v>1.6438542135187</v>
      </c>
      <c r="HE15" s="8" t="n">
        <f aca="false">HD15+(v_*(HD14-HD15)/delx-k_*HD15)*delt</f>
        <v>1.6438542135187</v>
      </c>
      <c r="HF15" s="8" t="n">
        <f aca="false">HE15+(v_*(HE14-HE15)/delx-k_*HE15)*delt</f>
        <v>1.6438542135187</v>
      </c>
      <c r="HG15" s="8" t="n">
        <f aca="false">HF15+(v_*(HF14-HF15)/delx-k_*HF15)*delt</f>
        <v>1.6438542135187</v>
      </c>
      <c r="HH15" s="8" t="n">
        <f aca="false">HG15+(v_*(HG14-HG15)/delx-k_*HG15)*delt</f>
        <v>1.6438542135187</v>
      </c>
      <c r="HI15" s="8" t="n">
        <f aca="false">HH15+(v_*(HH14-HH15)/delx-k_*HH15)*delt</f>
        <v>1.6438542135187</v>
      </c>
      <c r="HJ15" s="8" t="n">
        <f aca="false">HI15+(v_*(HI14-HI15)/delx-k_*HI15)*delt</f>
        <v>1.6438542135187</v>
      </c>
      <c r="HK15" s="8" t="n">
        <f aca="false">HJ15+(v_*(HJ14-HJ15)/delx-k_*HJ15)*delt</f>
        <v>1.6438542135187</v>
      </c>
      <c r="HL15" s="8" t="n">
        <f aca="false">HK15+(v_*(HK14-HK15)/delx-k_*HK15)*delt</f>
        <v>1.6438542135187</v>
      </c>
      <c r="HM15" s="8" t="n">
        <f aca="false">HL15+(v_*(HL14-HL15)/delx-k_*HL15)*delt</f>
        <v>1.6438542135187</v>
      </c>
      <c r="HN15" s="8" t="n">
        <f aca="false">HM15+(v_*(HM14-HM15)/delx-k_*HM15)*delt</f>
        <v>1.6438542135187</v>
      </c>
      <c r="HO15" s="8" t="n">
        <f aca="false">HN15+(v_*(HN14-HN15)/delx-k_*HN15)*delt</f>
        <v>1.6438542135187</v>
      </c>
      <c r="HP15" s="8" t="n">
        <f aca="false">HO15+(v_*(HO14-HO15)/delx-k_*HO15)*delt</f>
        <v>1.6438542135187</v>
      </c>
      <c r="HQ15" s="8" t="n">
        <f aca="false">HP15+(v_*(HP14-HP15)/delx-k_*HP15)*delt</f>
        <v>1.6438542135187</v>
      </c>
      <c r="HR15" s="8" t="n">
        <f aca="false">HQ15+(v_*(HQ14-HQ15)/delx-k_*HQ15)*delt</f>
        <v>1.6438542135187</v>
      </c>
      <c r="HS15" s="8" t="n">
        <f aca="false">HR15+(v_*(HR14-HR15)/delx-k_*HR15)*delt</f>
        <v>1.6438542135187</v>
      </c>
      <c r="HT15" s="8" t="n">
        <f aca="false">HS15+(v_*(HS14-HS15)/delx-k_*HS15)*delt</f>
        <v>1.6438542135187</v>
      </c>
      <c r="HU15" s="8" t="n">
        <f aca="false">HT15+(v_*(HT14-HT15)/delx-k_*HT15)*delt</f>
        <v>1.6438542135187</v>
      </c>
      <c r="HV15" s="8" t="n">
        <f aca="false">HU15+(v_*(HU14-HU15)/delx-k_*HU15)*delt</f>
        <v>1.6438542135187</v>
      </c>
      <c r="HW15" s="8" t="n">
        <f aca="false">HV15+(v_*(HV14-HV15)/delx-k_*HV15)*delt</f>
        <v>1.6438542135187</v>
      </c>
      <c r="HX15" s="8" t="n">
        <f aca="false">HW15+(v_*(HW14-HW15)/delx-k_*HW15)*delt</f>
        <v>1.6438542135187</v>
      </c>
      <c r="HY15" s="8" t="n">
        <f aca="false">HX15+(v_*(HX14-HX15)/delx-k_*HX15)*delt</f>
        <v>1.6438542135187</v>
      </c>
      <c r="HZ15" s="8" t="n">
        <f aca="false">HY15+(v_*(HY14-HY15)/delx-k_*HY15)*delt</f>
        <v>1.6438542135187</v>
      </c>
      <c r="IA15" s="8" t="n">
        <f aca="false">HZ15+(v_*(HZ14-HZ15)/delx-k_*HZ15)*delt</f>
        <v>1.6438542135187</v>
      </c>
      <c r="IB15" s="8" t="n">
        <f aca="false">IA15+(v_*(IA14-IA15)/delx-k_*IA15)*delt</f>
        <v>1.6438542135187</v>
      </c>
      <c r="IC15" s="8" t="n">
        <f aca="false">IB15+(v_*(IB14-IB15)/delx-k_*IB15)*delt</f>
        <v>1.6438542135187</v>
      </c>
      <c r="ID15" s="8" t="n">
        <f aca="false">IC15+(v_*(IC14-IC15)/delx-k_*IC15)*delt</f>
        <v>1.6438542135187</v>
      </c>
      <c r="IE15" s="8" t="n">
        <f aca="false">ID15+(v_*(ID14-ID15)/delx-k_*ID15)*delt</f>
        <v>1.6438542135187</v>
      </c>
      <c r="IF15" s="8" t="n">
        <f aca="false">IE15+(v_*(IE14-IE15)/delx-k_*IE15)*delt</f>
        <v>1.6438542135187</v>
      </c>
      <c r="IG15" s="8" t="n">
        <f aca="false">IF15+(v_*(IF14-IF15)/delx-k_*IF15)*delt</f>
        <v>1.6438542135187</v>
      </c>
      <c r="IH15" s="8" t="n">
        <f aca="false">IG15+(v_*(IG14-IG15)/delx-k_*IG15)*delt</f>
        <v>1.6438542135187</v>
      </c>
      <c r="II15" s="8" t="n">
        <f aca="false">IH15+(v_*(IH14-IH15)/delx-k_*IH15)*delt</f>
        <v>1.6438542135187</v>
      </c>
      <c r="IJ15" s="8" t="n">
        <f aca="false">II15+(v_*(II14-II15)/delx-k_*II15)*delt</f>
        <v>1.6438542135187</v>
      </c>
      <c r="IK15" s="8" t="n">
        <f aca="false">IJ15+(v_*(IJ14-IJ15)/delx-k_*IJ15)*delt</f>
        <v>1.6438542135187</v>
      </c>
      <c r="IL15" s="8" t="n">
        <f aca="false">IK15+(v_*(IK14-IK15)/delx-k_*IK15)*delt</f>
        <v>1.6438542135187</v>
      </c>
      <c r="IM15" s="8" t="n">
        <f aca="false">IL15+(v_*(IL14-IL15)/delx-k_*IL15)*delt</f>
        <v>1.6438542135187</v>
      </c>
      <c r="IN15" s="8" t="n">
        <f aca="false">IM15+(v_*(IM14-IM15)/delx-k_*IM15)*delt</f>
        <v>1.6438542135187</v>
      </c>
      <c r="IO15" s="8" t="n">
        <f aca="false">IN15+(v_*(IN14-IN15)/delx-k_*IN15)*delt</f>
        <v>1.6438542135187</v>
      </c>
      <c r="IP15" s="8" t="n">
        <f aca="false">IO15+(v_*(IO14-IO15)/delx-k_*IO15)*delt</f>
        <v>1.6438542135187</v>
      </c>
      <c r="IQ15" s="8" t="n">
        <f aca="false">IP15+(v_*(IP14-IP15)/delx-k_*IP15)*delt</f>
        <v>1.6438542135187</v>
      </c>
      <c r="IR15" s="8" t="n">
        <f aca="false">IQ15+(v_*(IQ14-IQ15)/delx-k_*IQ15)*delt</f>
        <v>1.6438542135187</v>
      </c>
      <c r="IS15" s="8" t="n">
        <f aca="false">IR15+(v_*(IR14-IR15)/delx-k_*IR15)*delt</f>
        <v>1.6438542135187</v>
      </c>
      <c r="IT15" s="8" t="n">
        <f aca="false">IS15+(v_*(IS14-IS15)/delx-k_*IS15)*delt</f>
        <v>1.6438542135187</v>
      </c>
      <c r="IU15" s="8" t="n">
        <f aca="false">IT15+(v_*(IT14-IT15)/delx-k_*IT15)*delt</f>
        <v>1.6438542135187</v>
      </c>
      <c r="IV15" s="8" t="n">
        <f aca="false">IU15+(v_*(IU14-IU15)/delx-k_*IU15)*delt</f>
        <v>1.6438542135187</v>
      </c>
    </row>
    <row r="16" customFormat="false" ht="12.75" hidden="false" customHeight="false" outlineLevel="0" collapsed="false">
      <c r="A16" s="8" t="n">
        <f aca="false">A15+delx</f>
        <v>55</v>
      </c>
      <c r="B16" s="8" t="n">
        <v>0</v>
      </c>
      <c r="C16" s="8" t="n">
        <f aca="false">B16+(v_*(B15-B16)/delx-k_*B16)*delt</f>
        <v>0</v>
      </c>
      <c r="D16" s="8" t="n">
        <f aca="false">C16+(v_*(C15-C16)/delx-k_*C16)*delt</f>
        <v>0</v>
      </c>
      <c r="E16" s="8" t="n">
        <f aca="false">D16+(v_*(D15-D16)/delx-k_*D16)*delt</f>
        <v>0</v>
      </c>
      <c r="F16" s="8" t="n">
        <f aca="false">E16+(v_*(E15-E16)/delx-k_*E16)*delt</f>
        <v>0</v>
      </c>
      <c r="G16" s="8" t="n">
        <f aca="false">F16+(v_*(F15-F16)/delx-k_*F16)*delt</f>
        <v>0</v>
      </c>
      <c r="H16" s="8" t="n">
        <f aca="false">G16+(v_*(G15-G16)/delx-k_*G16)*delt</f>
        <v>0.03125</v>
      </c>
      <c r="I16" s="8" t="n">
        <f aca="false">H16+(v_*(H15-H16)/delx-k_*H16)*delt</f>
        <v>0.12125</v>
      </c>
      <c r="J16" s="8" t="n">
        <f aca="false">I16+(v_*(I15-I16)/delx-k_*I16)*delt</f>
        <v>0.27245</v>
      </c>
      <c r="K16" s="8" t="n">
        <f aca="false">J16+(v_*(J15-J16)/delx-k_*J16)*delt</f>
        <v>0.465986</v>
      </c>
      <c r="L16" s="8" t="n">
        <f aca="false">K16+(v_*(K15-K16)/delx-k_*K16)*delt</f>
        <v>0.67500488</v>
      </c>
      <c r="M16" s="8" t="n">
        <f aca="false">L16+(v_*(L15-L16)/delx-k_*L16)*delt</f>
        <v>0.8756630048</v>
      </c>
      <c r="N16" s="8" t="n">
        <f aca="false">M16+(v_*(M15-M16)/delx-k_*M16)*delt</f>
        <v>1.052242154624</v>
      </c>
      <c r="O16" s="8" t="n">
        <f aca="false">N16+(v_*(N15-N16)/delx-k_*N16)*delt</f>
        <v>1.19754156933632</v>
      </c>
      <c r="P16" s="8" t="n">
        <f aca="false">O16+(v_*(O15-O16)/delx-k_*O16)*delt</f>
        <v>1.31087511281193</v>
      </c>
      <c r="Q16" s="8" t="n">
        <f aca="false">P16+(v_*(P15-P16)/delx-k_*P16)*delt</f>
        <v>1.39549749194038</v>
      </c>
      <c r="R16" s="8" t="n">
        <f aca="false">Q16+(v_*(Q15-Q16)/delx-k_*Q16)*delt</f>
        <v>1.45642560491287</v>
      </c>
      <c r="S16" s="8" t="n">
        <f aca="false">R16+(v_*(R15-R16)/delx-k_*R16)*delt</f>
        <v>1.49896450560639</v>
      </c>
      <c r="T16" s="8" t="n">
        <f aca="false">S16+(v_*(S15-S16)/delx-k_*S16)*delt</f>
        <v>1.52789095807798</v>
      </c>
      <c r="U16" s="8" t="n">
        <f aca="false">T16+(v_*(T15-T16)/delx-k_*T16)*delt</f>
        <v>1.54711592341295</v>
      </c>
      <c r="V16" s="8" t="n">
        <f aca="false">U16+(v_*(U15-U16)/delx-k_*U16)*delt</f>
        <v>1.55963961511687</v>
      </c>
      <c r="W16" s="8" t="n">
        <f aca="false">V16+(v_*(V15-V16)/delx-k_*V16)*delt</f>
        <v>1.56765477780738</v>
      </c>
      <c r="X16" s="8" t="n">
        <f aca="false">W16+(v_*(W15-W16)/delx-k_*W16)*delt</f>
        <v>1.5727043303024</v>
      </c>
      <c r="Y16" s="8" t="n">
        <f aca="false">X16+(v_*(X15-X16)/delx-k_*X16)*delt</f>
        <v>1.57584099349931</v>
      </c>
      <c r="Z16" s="8" t="n">
        <f aca="false">Y16+(v_*(Y15-Y16)/delx-k_*Y16)*delt</f>
        <v>1.57776481359341</v>
      </c>
      <c r="AA16" s="8" t="n">
        <f aca="false">Z16+(v_*(Z15-Z16)/delx-k_*Z16)*delt</f>
        <v>1.57893125609257</v>
      </c>
      <c r="AB16" s="8" t="n">
        <f aca="false">AA16+(v_*(AA15-AA16)/delx-k_*AA16)*delt</f>
        <v>1.57963112159207</v>
      </c>
      <c r="AC16" s="8" t="n">
        <f aca="false">AB16+(v_*(AB15-AB16)/delx-k_*AB16)*delt</f>
        <v>1.58004704166034</v>
      </c>
      <c r="AD16" s="8" t="n">
        <f aca="false">AC16+(v_*(AC15-AC16)/delx-k_*AC16)*delt</f>
        <v>1.58029205639147</v>
      </c>
      <c r="AE16" s="8" t="n">
        <f aca="false">AD16+(v_*(AD15-AD16)/delx-k_*AD16)*delt</f>
        <v>1.58043523021696</v>
      </c>
      <c r="AF16" s="8" t="n">
        <f aca="false">AE16+(v_*(AE15-AE16)/delx-k_*AE16)*delt</f>
        <v>1.58051827103575</v>
      </c>
      <c r="AG16" s="8" t="n">
        <f aca="false">AF16+(v_*(AF15-AF16)/delx-k_*AF16)*delt</f>
        <v>1.58056610254737</v>
      </c>
      <c r="AH16" s="8" t="n">
        <f aca="false">AG16+(v_*(AG15-AG16)/delx-k_*AG16)*delt</f>
        <v>1.58059347688941</v>
      </c>
      <c r="AI16" s="8" t="n">
        <f aca="false">AH16+(v_*(AH15-AH16)/delx-k_*AH16)*delt</f>
        <v>1.58060904984843</v>
      </c>
      <c r="AJ16" s="8" t="n">
        <f aca="false">AI16+(v_*(AI15-AI16)/delx-k_*AI16)*delt</f>
        <v>1.58061785969382</v>
      </c>
      <c r="AK16" s="8" t="n">
        <f aca="false">AJ16+(v_*(AJ15-AJ16)/delx-k_*AJ16)*delt</f>
        <v>1.58062281751026</v>
      </c>
      <c r="AL16" s="8" t="n">
        <f aca="false">AK16+(v_*(AK15-AK16)/delx-k_*AK16)*delt</f>
        <v>1.58062559388747</v>
      </c>
      <c r="AM16" s="8" t="n">
        <f aca="false">AL16+(v_*(AL15-AL16)/delx-k_*AL16)*delt</f>
        <v>1.58062714149386</v>
      </c>
      <c r="AN16" s="8" t="n">
        <f aca="false">AM16+(v_*(AM15-AM16)/delx-k_*AM16)*delt</f>
        <v>1.58062800041541</v>
      </c>
      <c r="AO16" s="8" t="n">
        <f aca="false">AN16+(v_*(AN15-AN16)/delx-k_*AN16)*delt</f>
        <v>1.58062847516477</v>
      </c>
      <c r="AP16" s="8" t="n">
        <f aca="false">AO16+(v_*(AO15-AO16)/delx-k_*AO16)*delt</f>
        <v>1.58062873655619</v>
      </c>
      <c r="AQ16" s="8" t="n">
        <f aca="false">AP16+(v_*(AP15-AP16)/delx-k_*AP16)*delt</f>
        <v>1.58062887994805</v>
      </c>
      <c r="AR16" s="8" t="n">
        <f aca="false">AQ16+(v_*(AQ15-AQ16)/delx-k_*AQ16)*delt</f>
        <v>1.5806289583356</v>
      </c>
      <c r="AS16" s="8" t="n">
        <f aca="false">AR16+(v_*(AR15-AR16)/delx-k_*AR16)*delt</f>
        <v>1.58062900104622</v>
      </c>
      <c r="AT16" s="8" t="n">
        <f aca="false">AS16+(v_*(AS15-AS16)/delx-k_*AS16)*delt</f>
        <v>1.58062902424483</v>
      </c>
      <c r="AU16" s="8" t="n">
        <f aca="false">AT16+(v_*(AT15-AT16)/delx-k_*AT16)*delt</f>
        <v>1.58062903680777</v>
      </c>
      <c r="AV16" s="8" t="n">
        <f aca="false">AU16+(v_*(AU15-AU16)/delx-k_*AU16)*delt</f>
        <v>1.58062904359176</v>
      </c>
      <c r="AW16" s="8" t="n">
        <f aca="false">AV16+(v_*(AV15-AV16)/delx-k_*AV16)*delt</f>
        <v>1.58062904724519</v>
      </c>
      <c r="AX16" s="8" t="n">
        <f aca="false">AW16+(v_*(AW15-AW16)/delx-k_*AW16)*delt</f>
        <v>1.5806290492076</v>
      </c>
      <c r="AY16" s="8" t="n">
        <f aca="false">AX16+(v_*(AX15-AX16)/delx-k_*AX16)*delt</f>
        <v>1.58062905025909</v>
      </c>
      <c r="AZ16" s="8" t="n">
        <f aca="false">AY16+(v_*(AY15-AY16)/delx-k_*AY16)*delt</f>
        <v>1.58062905082116</v>
      </c>
      <c r="BA16" s="8" t="n">
        <f aca="false">AZ16+(v_*(AZ15-AZ16)/delx-k_*AZ16)*delt</f>
        <v>1.58062905112092</v>
      </c>
      <c r="BB16" s="8" t="n">
        <f aca="false">BA16+(v_*(BA15-BA16)/delx-k_*BA16)*delt</f>
        <v>1.58062905128045</v>
      </c>
      <c r="BC16" s="8" t="n">
        <f aca="false">BB16+(v_*(BB15-BB16)/delx-k_*BB16)*delt</f>
        <v>1.58062905136517</v>
      </c>
      <c r="BD16" s="8" t="n">
        <f aca="false">BC16+(v_*(BC15-BC16)/delx-k_*BC16)*delt</f>
        <v>1.58062905141008</v>
      </c>
      <c r="BE16" s="8" t="n">
        <f aca="false">BD16+(v_*(BD15-BD16)/delx-k_*BD16)*delt</f>
        <v>1.58062905143383</v>
      </c>
      <c r="BF16" s="8" t="n">
        <f aca="false">BE16+(v_*(BE15-BE16)/delx-k_*BE16)*delt</f>
        <v>1.58062905144637</v>
      </c>
      <c r="BG16" s="8" t="n">
        <f aca="false">BF16+(v_*(BF15-BF16)/delx-k_*BF16)*delt</f>
        <v>1.58062905145298</v>
      </c>
      <c r="BH16" s="8" t="n">
        <f aca="false">BG16+(v_*(BG15-BG16)/delx-k_*BG16)*delt</f>
        <v>1.58062905145646</v>
      </c>
      <c r="BI16" s="8" t="n">
        <f aca="false">BH16+(v_*(BH15-BH16)/delx-k_*BH16)*delt</f>
        <v>1.58062905145828</v>
      </c>
      <c r="BJ16" s="8" t="n">
        <f aca="false">BI16+(v_*(BI15-BI16)/delx-k_*BI16)*delt</f>
        <v>1.58062905145924</v>
      </c>
      <c r="BK16" s="8" t="n">
        <f aca="false">BJ16+(v_*(BJ15-BJ16)/delx-k_*BJ16)*delt</f>
        <v>1.58062905145974</v>
      </c>
      <c r="BL16" s="8" t="n">
        <f aca="false">BK16+(v_*(BK15-BK16)/delx-k_*BK16)*delt</f>
        <v>1.58062905146001</v>
      </c>
      <c r="BM16" s="8" t="n">
        <f aca="false">BL16+(v_*(BL15-BL16)/delx-k_*BL16)*delt</f>
        <v>1.58062905146014</v>
      </c>
      <c r="BN16" s="8" t="n">
        <f aca="false">BM16+(v_*(BM15-BM16)/delx-k_*BM16)*delt</f>
        <v>1.58062905146021</v>
      </c>
      <c r="BO16" s="8" t="n">
        <f aca="false">BN16+(v_*(BN15-BN16)/delx-k_*BN16)*delt</f>
        <v>1.58062905146025</v>
      </c>
      <c r="BP16" s="8" t="n">
        <f aca="false">BO16+(v_*(BO15-BO16)/delx-k_*BO16)*delt</f>
        <v>1.58062905146027</v>
      </c>
      <c r="BQ16" s="8" t="n">
        <f aca="false">BP16+(v_*(BP15-BP16)/delx-k_*BP16)*delt</f>
        <v>1.58062905146028</v>
      </c>
      <c r="BR16" s="8" t="n">
        <f aca="false">BQ16+(v_*(BQ15-BQ16)/delx-k_*BQ16)*delt</f>
        <v>1.58062905146029</v>
      </c>
      <c r="BS16" s="8" t="n">
        <f aca="false">BR16+(v_*(BR15-BR16)/delx-k_*BR16)*delt</f>
        <v>1.58062905146029</v>
      </c>
      <c r="BT16" s="8" t="n">
        <f aca="false">BS16+(v_*(BS15-BS16)/delx-k_*BS16)*delt</f>
        <v>1.58062905146029</v>
      </c>
      <c r="BU16" s="8" t="n">
        <f aca="false">BT16+(v_*(BT15-BT16)/delx-k_*BT16)*delt</f>
        <v>1.58062905146029</v>
      </c>
      <c r="BV16" s="8" t="n">
        <f aca="false">BU16+(v_*(BU15-BU16)/delx-k_*BU16)*delt</f>
        <v>1.58062905146029</v>
      </c>
      <c r="BW16" s="8" t="n">
        <f aca="false">BV16+(v_*(BV15-BV16)/delx-k_*BV16)*delt</f>
        <v>1.58062905146029</v>
      </c>
      <c r="BX16" s="8" t="n">
        <f aca="false">BW16+(v_*(BW15-BW16)/delx-k_*BW16)*delt</f>
        <v>1.58062905146029</v>
      </c>
      <c r="BY16" s="8" t="n">
        <f aca="false">BX16+(v_*(BX15-BX16)/delx-k_*BX16)*delt</f>
        <v>1.58062905146029</v>
      </c>
      <c r="BZ16" s="8" t="n">
        <f aca="false">BY16+(v_*(BY15-BY16)/delx-k_*BY16)*delt</f>
        <v>1.58062905146029</v>
      </c>
      <c r="CA16" s="8" t="n">
        <f aca="false">BZ16+(v_*(BZ15-BZ16)/delx-k_*BZ16)*delt</f>
        <v>1.58062905146029</v>
      </c>
      <c r="CB16" s="8" t="n">
        <f aca="false">CA16+(v_*(CA15-CA16)/delx-k_*CA16)*delt</f>
        <v>1.58062905146029</v>
      </c>
      <c r="CC16" s="8" t="n">
        <f aca="false">CB16+(v_*(CB15-CB16)/delx-k_*CB16)*delt</f>
        <v>1.58062905146029</v>
      </c>
      <c r="CD16" s="8" t="n">
        <f aca="false">CC16+(v_*(CC15-CC16)/delx-k_*CC16)*delt</f>
        <v>1.58062905146029</v>
      </c>
      <c r="CE16" s="8" t="n">
        <f aca="false">CD16+(v_*(CD15-CD16)/delx-k_*CD16)*delt</f>
        <v>1.58062905146029</v>
      </c>
      <c r="CF16" s="8" t="n">
        <f aca="false">CE16+(v_*(CE15-CE16)/delx-k_*CE16)*delt</f>
        <v>1.58062905146029</v>
      </c>
      <c r="CG16" s="8" t="n">
        <f aca="false">CF16+(v_*(CF15-CF16)/delx-k_*CF16)*delt</f>
        <v>1.58062905146029</v>
      </c>
      <c r="CH16" s="8" t="n">
        <f aca="false">CG16+(v_*(CG15-CG16)/delx-k_*CG16)*delt</f>
        <v>1.58062905146029</v>
      </c>
      <c r="CI16" s="8" t="n">
        <f aca="false">CH16+(v_*(CH15-CH16)/delx-k_*CH16)*delt</f>
        <v>1.58062905146029</v>
      </c>
      <c r="CJ16" s="8" t="n">
        <f aca="false">CI16+(v_*(CI15-CI16)/delx-k_*CI16)*delt</f>
        <v>1.58062905146029</v>
      </c>
      <c r="CK16" s="8" t="n">
        <f aca="false">CJ16+(v_*(CJ15-CJ16)/delx-k_*CJ16)*delt</f>
        <v>1.58062905146029</v>
      </c>
      <c r="CL16" s="8" t="n">
        <f aca="false">CK16+(v_*(CK15-CK16)/delx-k_*CK16)*delt</f>
        <v>1.58062905146029</v>
      </c>
      <c r="CM16" s="8" t="n">
        <f aca="false">CL16+(v_*(CL15-CL16)/delx-k_*CL16)*delt</f>
        <v>1.58062905146029</v>
      </c>
      <c r="CN16" s="8" t="n">
        <f aca="false">CM16+(v_*(CM15-CM16)/delx-k_*CM16)*delt</f>
        <v>1.58062905146029</v>
      </c>
      <c r="CO16" s="8" t="n">
        <f aca="false">CN16+(v_*(CN15-CN16)/delx-k_*CN16)*delt</f>
        <v>1.58062905146029</v>
      </c>
      <c r="CP16" s="8" t="n">
        <f aca="false">CO16+(v_*(CO15-CO16)/delx-k_*CO16)*delt</f>
        <v>1.58062905146029</v>
      </c>
      <c r="CQ16" s="8" t="n">
        <f aca="false">CP16+(v_*(CP15-CP16)/delx-k_*CP16)*delt</f>
        <v>1.58062905146029</v>
      </c>
      <c r="CR16" s="8" t="n">
        <f aca="false">CQ16+(v_*(CQ15-CQ16)/delx-k_*CQ16)*delt</f>
        <v>1.58062905146029</v>
      </c>
      <c r="CS16" s="8" t="n">
        <f aca="false">CR16+(v_*(CR15-CR16)/delx-k_*CR16)*delt</f>
        <v>1.58062905146029</v>
      </c>
      <c r="CT16" s="8" t="n">
        <f aca="false">CS16+(v_*(CS15-CS16)/delx-k_*CS16)*delt</f>
        <v>1.58062905146029</v>
      </c>
      <c r="CU16" s="8" t="n">
        <f aca="false">CT16+(v_*(CT15-CT16)/delx-k_*CT16)*delt</f>
        <v>1.58062905146029</v>
      </c>
      <c r="CV16" s="8" t="n">
        <f aca="false">CU16+(v_*(CU15-CU16)/delx-k_*CU16)*delt</f>
        <v>1.58062905146029</v>
      </c>
      <c r="CW16" s="8" t="n">
        <f aca="false">CV16+(v_*(CV15-CV16)/delx-k_*CV16)*delt</f>
        <v>1.58062905146029</v>
      </c>
      <c r="CX16" s="8" t="n">
        <f aca="false">CW16+(v_*(CW15-CW16)/delx-k_*CW16)*delt</f>
        <v>1.58062905146029</v>
      </c>
      <c r="CY16" s="8" t="n">
        <f aca="false">CX16+(v_*(CX15-CX16)/delx-k_*CX16)*delt</f>
        <v>1.58062905146029</v>
      </c>
      <c r="CZ16" s="8" t="n">
        <f aca="false">CY16+(v_*(CY15-CY16)/delx-k_*CY16)*delt</f>
        <v>1.58062905146029</v>
      </c>
      <c r="DA16" s="8" t="n">
        <f aca="false">CZ16+(v_*(CZ15-CZ16)/delx-k_*CZ16)*delt</f>
        <v>1.58062905146029</v>
      </c>
      <c r="DB16" s="8" t="n">
        <f aca="false">DA16+(v_*(DA15-DA16)/delx-k_*DA16)*delt</f>
        <v>1.58062905146029</v>
      </c>
      <c r="DC16" s="8" t="n">
        <f aca="false">DB16+(v_*(DB15-DB16)/delx-k_*DB16)*delt</f>
        <v>1.58062905146029</v>
      </c>
      <c r="DD16" s="8" t="n">
        <f aca="false">DC16+(v_*(DC15-DC16)/delx-k_*DC16)*delt</f>
        <v>1.58062905146029</v>
      </c>
      <c r="DE16" s="8" t="n">
        <f aca="false">DD16+(v_*(DD15-DD16)/delx-k_*DD16)*delt</f>
        <v>1.58062905146029</v>
      </c>
      <c r="DF16" s="8" t="n">
        <f aca="false">DE16+(v_*(DE15-DE16)/delx-k_*DE16)*delt</f>
        <v>1.58062905146029</v>
      </c>
      <c r="DG16" s="8" t="n">
        <f aca="false">DF16+(v_*(DF15-DF16)/delx-k_*DF16)*delt</f>
        <v>1.58062905146029</v>
      </c>
      <c r="DH16" s="8" t="n">
        <f aca="false">DG16+(v_*(DG15-DG16)/delx-k_*DG16)*delt</f>
        <v>1.58062905146029</v>
      </c>
      <c r="DI16" s="8" t="n">
        <f aca="false">DH16+(v_*(DH15-DH16)/delx-k_*DH16)*delt</f>
        <v>1.58062905146029</v>
      </c>
      <c r="DJ16" s="8" t="n">
        <f aca="false">DI16+(v_*(DI15-DI16)/delx-k_*DI16)*delt</f>
        <v>1.58062905146029</v>
      </c>
      <c r="DK16" s="8" t="n">
        <f aca="false">DJ16+(v_*(DJ15-DJ16)/delx-k_*DJ16)*delt</f>
        <v>1.58062905146029</v>
      </c>
      <c r="DL16" s="8" t="n">
        <f aca="false">DK16+(v_*(DK15-DK16)/delx-k_*DK16)*delt</f>
        <v>1.58062905146029</v>
      </c>
      <c r="DM16" s="8" t="n">
        <f aca="false">DL16+(v_*(DL15-DL16)/delx-k_*DL16)*delt</f>
        <v>1.58062905146029</v>
      </c>
      <c r="DN16" s="8" t="n">
        <f aca="false">DM16+(v_*(DM15-DM16)/delx-k_*DM16)*delt</f>
        <v>1.58062905146029</v>
      </c>
      <c r="DO16" s="8" t="n">
        <f aca="false">DN16+(v_*(DN15-DN16)/delx-k_*DN16)*delt</f>
        <v>1.58062905146029</v>
      </c>
      <c r="DP16" s="8" t="n">
        <f aca="false">DO16+(v_*(DO15-DO16)/delx-k_*DO16)*delt</f>
        <v>1.58062905146029</v>
      </c>
      <c r="DQ16" s="8" t="n">
        <f aca="false">DP16+(v_*(DP15-DP16)/delx-k_*DP16)*delt</f>
        <v>1.58062905146029</v>
      </c>
      <c r="DR16" s="8" t="n">
        <f aca="false">DQ16+(v_*(DQ15-DQ16)/delx-k_*DQ16)*delt</f>
        <v>1.58062905146029</v>
      </c>
      <c r="DS16" s="8" t="n">
        <f aca="false">DR16+(v_*(DR15-DR16)/delx-k_*DR16)*delt</f>
        <v>1.58062905146029</v>
      </c>
      <c r="DT16" s="8" t="n">
        <f aca="false">DS16+(v_*(DS15-DS16)/delx-k_*DS16)*delt</f>
        <v>1.58062905146029</v>
      </c>
      <c r="DU16" s="8" t="n">
        <f aca="false">DT16+(v_*(DT15-DT16)/delx-k_*DT16)*delt</f>
        <v>1.58062905146029</v>
      </c>
      <c r="DV16" s="8" t="n">
        <f aca="false">DU16+(v_*(DU15-DU16)/delx-k_*DU16)*delt</f>
        <v>1.58062905146029</v>
      </c>
      <c r="DW16" s="8" t="n">
        <f aca="false">DV16+(v_*(DV15-DV16)/delx-k_*DV16)*delt</f>
        <v>1.58062905146029</v>
      </c>
      <c r="DX16" s="8" t="n">
        <f aca="false">DW16+(v_*(DW15-DW16)/delx-k_*DW16)*delt</f>
        <v>1.58062905146029</v>
      </c>
      <c r="DY16" s="8" t="n">
        <f aca="false">DX16+(v_*(DX15-DX16)/delx-k_*DX16)*delt</f>
        <v>1.58062905146029</v>
      </c>
      <c r="DZ16" s="8" t="n">
        <f aca="false">DY16+(v_*(DY15-DY16)/delx-k_*DY16)*delt</f>
        <v>1.58062905146029</v>
      </c>
      <c r="EA16" s="8" t="n">
        <f aca="false">DZ16+(v_*(DZ15-DZ16)/delx-k_*DZ16)*delt</f>
        <v>1.58062905146029</v>
      </c>
      <c r="EB16" s="8" t="n">
        <f aca="false">EA16+(v_*(EA15-EA16)/delx-k_*EA16)*delt</f>
        <v>1.58062905146029</v>
      </c>
      <c r="EC16" s="8" t="n">
        <f aca="false">EB16+(v_*(EB15-EB16)/delx-k_*EB16)*delt</f>
        <v>1.58062905146029</v>
      </c>
      <c r="ED16" s="8" t="n">
        <f aca="false">EC16+(v_*(EC15-EC16)/delx-k_*EC16)*delt</f>
        <v>1.58062905146029</v>
      </c>
      <c r="EE16" s="8" t="n">
        <f aca="false">ED16+(v_*(ED15-ED16)/delx-k_*ED16)*delt</f>
        <v>1.58062905146029</v>
      </c>
      <c r="EF16" s="8" t="n">
        <f aca="false">EE16+(v_*(EE15-EE16)/delx-k_*EE16)*delt</f>
        <v>1.58062905146029</v>
      </c>
      <c r="EG16" s="8" t="n">
        <f aca="false">EF16+(v_*(EF15-EF16)/delx-k_*EF16)*delt</f>
        <v>1.58062905146029</v>
      </c>
      <c r="EH16" s="8" t="n">
        <f aca="false">EG16+(v_*(EG15-EG16)/delx-k_*EG16)*delt</f>
        <v>1.58062905146029</v>
      </c>
      <c r="EI16" s="8" t="n">
        <f aca="false">EH16+(v_*(EH15-EH16)/delx-k_*EH16)*delt</f>
        <v>1.58062905146029</v>
      </c>
      <c r="EJ16" s="8" t="n">
        <f aca="false">EI16+(v_*(EI15-EI16)/delx-k_*EI16)*delt</f>
        <v>1.58062905146029</v>
      </c>
      <c r="EK16" s="8" t="n">
        <f aca="false">EJ16+(v_*(EJ15-EJ16)/delx-k_*EJ16)*delt</f>
        <v>1.58062905146029</v>
      </c>
      <c r="EL16" s="8" t="n">
        <f aca="false">EK16+(v_*(EK15-EK16)/delx-k_*EK16)*delt</f>
        <v>1.58062905146029</v>
      </c>
      <c r="EM16" s="8" t="n">
        <f aca="false">EL16+(v_*(EL15-EL16)/delx-k_*EL16)*delt</f>
        <v>1.58062905146029</v>
      </c>
      <c r="EN16" s="8" t="n">
        <f aca="false">EM16+(v_*(EM15-EM16)/delx-k_*EM16)*delt</f>
        <v>1.58062905146029</v>
      </c>
      <c r="EO16" s="8" t="n">
        <f aca="false">EN16+(v_*(EN15-EN16)/delx-k_*EN16)*delt</f>
        <v>1.58062905146029</v>
      </c>
      <c r="EP16" s="8" t="n">
        <f aca="false">EO16+(v_*(EO15-EO16)/delx-k_*EO16)*delt</f>
        <v>1.58062905146029</v>
      </c>
      <c r="EQ16" s="8" t="n">
        <f aca="false">EP16+(v_*(EP15-EP16)/delx-k_*EP16)*delt</f>
        <v>1.58062905146029</v>
      </c>
      <c r="ER16" s="8" t="n">
        <f aca="false">EQ16+(v_*(EQ15-EQ16)/delx-k_*EQ16)*delt</f>
        <v>1.58062905146029</v>
      </c>
      <c r="ES16" s="8" t="n">
        <f aca="false">ER16+(v_*(ER15-ER16)/delx-k_*ER16)*delt</f>
        <v>1.58062905146029</v>
      </c>
      <c r="ET16" s="8" t="n">
        <f aca="false">ES16+(v_*(ES15-ES16)/delx-k_*ES16)*delt</f>
        <v>1.58062905146029</v>
      </c>
      <c r="EU16" s="8" t="n">
        <f aca="false">ET16+(v_*(ET15-ET16)/delx-k_*ET16)*delt</f>
        <v>1.58062905146029</v>
      </c>
      <c r="EV16" s="8" t="n">
        <f aca="false">EU16+(v_*(EU15-EU16)/delx-k_*EU16)*delt</f>
        <v>1.58062905146029</v>
      </c>
      <c r="EW16" s="8" t="n">
        <f aca="false">EV16+(v_*(EV15-EV16)/delx-k_*EV16)*delt</f>
        <v>1.58062905146029</v>
      </c>
      <c r="EX16" s="8" t="n">
        <f aca="false">EW16+(v_*(EW15-EW16)/delx-k_*EW16)*delt</f>
        <v>1.58062905146029</v>
      </c>
      <c r="EY16" s="8" t="n">
        <f aca="false">EX16+(v_*(EX15-EX16)/delx-k_*EX16)*delt</f>
        <v>1.58062905146029</v>
      </c>
      <c r="EZ16" s="8" t="n">
        <f aca="false">EY16+(v_*(EY15-EY16)/delx-k_*EY16)*delt</f>
        <v>1.58062905146029</v>
      </c>
      <c r="FA16" s="8" t="n">
        <f aca="false">EZ16+(v_*(EZ15-EZ16)/delx-k_*EZ16)*delt</f>
        <v>1.58062905146029</v>
      </c>
      <c r="FB16" s="8" t="n">
        <f aca="false">FA16+(v_*(FA15-FA16)/delx-k_*FA16)*delt</f>
        <v>1.58062905146029</v>
      </c>
      <c r="FC16" s="8" t="n">
        <f aca="false">FB16+(v_*(FB15-FB16)/delx-k_*FB16)*delt</f>
        <v>1.58062905146029</v>
      </c>
      <c r="FD16" s="8" t="n">
        <f aca="false">FC16+(v_*(FC15-FC16)/delx-k_*FC16)*delt</f>
        <v>1.58062905146029</v>
      </c>
      <c r="FE16" s="8" t="n">
        <f aca="false">FD16+(v_*(FD15-FD16)/delx-k_*FD16)*delt</f>
        <v>1.58062905146029</v>
      </c>
      <c r="FF16" s="8" t="n">
        <f aca="false">FE16+(v_*(FE15-FE16)/delx-k_*FE16)*delt</f>
        <v>1.58062905146029</v>
      </c>
      <c r="FG16" s="8" t="n">
        <f aca="false">FF16+(v_*(FF15-FF16)/delx-k_*FF16)*delt</f>
        <v>1.58062905146029</v>
      </c>
      <c r="FH16" s="8" t="n">
        <f aca="false">FG16+(v_*(FG15-FG16)/delx-k_*FG16)*delt</f>
        <v>1.58062905146029</v>
      </c>
      <c r="FI16" s="8" t="n">
        <f aca="false">FH16+(v_*(FH15-FH16)/delx-k_*FH16)*delt</f>
        <v>1.58062905146029</v>
      </c>
      <c r="FJ16" s="8" t="n">
        <f aca="false">FI16+(v_*(FI15-FI16)/delx-k_*FI16)*delt</f>
        <v>1.58062905146029</v>
      </c>
      <c r="FK16" s="8" t="n">
        <f aca="false">FJ16+(v_*(FJ15-FJ16)/delx-k_*FJ16)*delt</f>
        <v>1.58062905146029</v>
      </c>
      <c r="FL16" s="8" t="n">
        <f aca="false">FK16+(v_*(FK15-FK16)/delx-k_*FK16)*delt</f>
        <v>1.58062905146029</v>
      </c>
      <c r="FM16" s="8" t="n">
        <f aca="false">FL16+(v_*(FL15-FL16)/delx-k_*FL16)*delt</f>
        <v>1.58062905146029</v>
      </c>
      <c r="FN16" s="8" t="n">
        <f aca="false">FM16+(v_*(FM15-FM16)/delx-k_*FM16)*delt</f>
        <v>1.58062905146029</v>
      </c>
      <c r="FO16" s="8" t="n">
        <f aca="false">FN16+(v_*(FN15-FN16)/delx-k_*FN16)*delt</f>
        <v>1.58062905146029</v>
      </c>
      <c r="FP16" s="8" t="n">
        <f aca="false">FO16+(v_*(FO15-FO16)/delx-k_*FO16)*delt</f>
        <v>1.58062905146029</v>
      </c>
      <c r="FQ16" s="8" t="n">
        <f aca="false">FP16+(v_*(FP15-FP16)/delx-k_*FP16)*delt</f>
        <v>1.58062905146029</v>
      </c>
      <c r="FR16" s="8" t="n">
        <f aca="false">FQ16+(v_*(FQ15-FQ16)/delx-k_*FQ16)*delt</f>
        <v>1.58062905146029</v>
      </c>
      <c r="FS16" s="8" t="n">
        <f aca="false">FR16+(v_*(FR15-FR16)/delx-k_*FR16)*delt</f>
        <v>1.58062905146029</v>
      </c>
      <c r="FT16" s="8" t="n">
        <f aca="false">FS16+(v_*(FS15-FS16)/delx-k_*FS16)*delt</f>
        <v>1.58062905146029</v>
      </c>
      <c r="FU16" s="8" t="n">
        <f aca="false">FT16+(v_*(FT15-FT16)/delx-k_*FT16)*delt</f>
        <v>1.58062905146029</v>
      </c>
      <c r="FV16" s="8" t="n">
        <f aca="false">FU16+(v_*(FU15-FU16)/delx-k_*FU16)*delt</f>
        <v>1.58062905146029</v>
      </c>
      <c r="FW16" s="8" t="n">
        <f aca="false">FV16+(v_*(FV15-FV16)/delx-k_*FV16)*delt</f>
        <v>1.58062905146029</v>
      </c>
      <c r="FX16" s="8" t="n">
        <f aca="false">FW16+(v_*(FW15-FW16)/delx-k_*FW16)*delt</f>
        <v>1.58062905146029</v>
      </c>
      <c r="FY16" s="8" t="n">
        <f aca="false">FX16+(v_*(FX15-FX16)/delx-k_*FX16)*delt</f>
        <v>1.58062905146029</v>
      </c>
      <c r="FZ16" s="8" t="n">
        <f aca="false">FY16+(v_*(FY15-FY16)/delx-k_*FY16)*delt</f>
        <v>1.58062905146029</v>
      </c>
      <c r="GA16" s="8" t="n">
        <f aca="false">FZ16+(v_*(FZ15-FZ16)/delx-k_*FZ16)*delt</f>
        <v>1.58062905146029</v>
      </c>
      <c r="GB16" s="8" t="n">
        <f aca="false">GA16+(v_*(GA15-GA16)/delx-k_*GA16)*delt</f>
        <v>1.58062905146029</v>
      </c>
      <c r="GC16" s="8" t="n">
        <f aca="false">GB16+(v_*(GB15-GB16)/delx-k_*GB16)*delt</f>
        <v>1.58062905146029</v>
      </c>
      <c r="GD16" s="8" t="n">
        <f aca="false">GC16+(v_*(GC15-GC16)/delx-k_*GC16)*delt</f>
        <v>1.58062905146029</v>
      </c>
      <c r="GE16" s="8" t="n">
        <f aca="false">GD16+(v_*(GD15-GD16)/delx-k_*GD16)*delt</f>
        <v>1.58062905146029</v>
      </c>
      <c r="GF16" s="8" t="n">
        <f aca="false">GE16+(v_*(GE15-GE16)/delx-k_*GE16)*delt</f>
        <v>1.58062905146029</v>
      </c>
      <c r="GG16" s="8" t="n">
        <f aca="false">GF16+(v_*(GF15-GF16)/delx-k_*GF16)*delt</f>
        <v>1.58062905146029</v>
      </c>
      <c r="GH16" s="8" t="n">
        <f aca="false">GG16+(v_*(GG15-GG16)/delx-k_*GG16)*delt</f>
        <v>1.58062905146029</v>
      </c>
      <c r="GI16" s="8" t="n">
        <f aca="false">GH16+(v_*(GH15-GH16)/delx-k_*GH16)*delt</f>
        <v>1.58062905146029</v>
      </c>
      <c r="GJ16" s="8" t="n">
        <f aca="false">GI16+(v_*(GI15-GI16)/delx-k_*GI16)*delt</f>
        <v>1.58062905146029</v>
      </c>
      <c r="GK16" s="8" t="n">
        <f aca="false">GJ16+(v_*(GJ15-GJ16)/delx-k_*GJ16)*delt</f>
        <v>1.58062905146029</v>
      </c>
      <c r="GL16" s="8" t="n">
        <f aca="false">GK16+(v_*(GK15-GK16)/delx-k_*GK16)*delt</f>
        <v>1.58062905146029</v>
      </c>
      <c r="GM16" s="8" t="n">
        <f aca="false">GL16+(v_*(GL15-GL16)/delx-k_*GL16)*delt</f>
        <v>1.58062905146029</v>
      </c>
      <c r="GN16" s="8" t="n">
        <f aca="false">GM16+(v_*(GM15-GM16)/delx-k_*GM16)*delt</f>
        <v>1.58062905146029</v>
      </c>
      <c r="GO16" s="8" t="n">
        <f aca="false">GN16+(v_*(GN15-GN16)/delx-k_*GN16)*delt</f>
        <v>1.58062905146029</v>
      </c>
      <c r="GP16" s="8" t="n">
        <f aca="false">GO16+(v_*(GO15-GO16)/delx-k_*GO16)*delt</f>
        <v>1.58062905146029</v>
      </c>
      <c r="GQ16" s="8" t="n">
        <f aca="false">GP16+(v_*(GP15-GP16)/delx-k_*GP16)*delt</f>
        <v>1.58062905146029</v>
      </c>
      <c r="GR16" s="8" t="n">
        <f aca="false">GQ16+(v_*(GQ15-GQ16)/delx-k_*GQ16)*delt</f>
        <v>1.58062905146029</v>
      </c>
      <c r="GS16" s="8" t="n">
        <f aca="false">GR16+(v_*(GR15-GR16)/delx-k_*GR16)*delt</f>
        <v>1.58062905146029</v>
      </c>
      <c r="GT16" s="8" t="n">
        <f aca="false">GS16+(v_*(GS15-GS16)/delx-k_*GS16)*delt</f>
        <v>1.58062905146029</v>
      </c>
      <c r="GU16" s="8" t="n">
        <f aca="false">GT16+(v_*(GT15-GT16)/delx-k_*GT16)*delt</f>
        <v>1.58062905146029</v>
      </c>
      <c r="GV16" s="8" t="n">
        <f aca="false">GU16+(v_*(GU15-GU16)/delx-k_*GU16)*delt</f>
        <v>1.58062905146029</v>
      </c>
      <c r="GW16" s="8" t="n">
        <f aca="false">GV16+(v_*(GV15-GV16)/delx-k_*GV16)*delt</f>
        <v>1.58062905146029</v>
      </c>
      <c r="GX16" s="8" t="n">
        <f aca="false">GW16+(v_*(GW15-GW16)/delx-k_*GW16)*delt</f>
        <v>1.58062905146029</v>
      </c>
      <c r="GY16" s="8" t="n">
        <f aca="false">GX16+(v_*(GX15-GX16)/delx-k_*GX16)*delt</f>
        <v>1.58062905146029</v>
      </c>
      <c r="GZ16" s="8" t="n">
        <f aca="false">GY16+(v_*(GY15-GY16)/delx-k_*GY16)*delt</f>
        <v>1.58062905146029</v>
      </c>
      <c r="HA16" s="8" t="n">
        <f aca="false">GZ16+(v_*(GZ15-GZ16)/delx-k_*GZ16)*delt</f>
        <v>1.58062905146029</v>
      </c>
      <c r="HB16" s="8" t="n">
        <f aca="false">HA16+(v_*(HA15-HA16)/delx-k_*HA16)*delt</f>
        <v>1.58062905146029</v>
      </c>
      <c r="HC16" s="8" t="n">
        <f aca="false">HB16+(v_*(HB15-HB16)/delx-k_*HB16)*delt</f>
        <v>1.58062905146029</v>
      </c>
      <c r="HD16" s="8" t="n">
        <f aca="false">HC16+(v_*(HC15-HC16)/delx-k_*HC16)*delt</f>
        <v>1.58062905146029</v>
      </c>
      <c r="HE16" s="8" t="n">
        <f aca="false">HD16+(v_*(HD15-HD16)/delx-k_*HD16)*delt</f>
        <v>1.58062905146029</v>
      </c>
      <c r="HF16" s="8" t="n">
        <f aca="false">HE16+(v_*(HE15-HE16)/delx-k_*HE16)*delt</f>
        <v>1.58062905146029</v>
      </c>
      <c r="HG16" s="8" t="n">
        <f aca="false">HF16+(v_*(HF15-HF16)/delx-k_*HF16)*delt</f>
        <v>1.58062905146029</v>
      </c>
      <c r="HH16" s="8" t="n">
        <f aca="false">HG16+(v_*(HG15-HG16)/delx-k_*HG16)*delt</f>
        <v>1.58062905146029</v>
      </c>
      <c r="HI16" s="8" t="n">
        <f aca="false">HH16+(v_*(HH15-HH16)/delx-k_*HH16)*delt</f>
        <v>1.58062905146029</v>
      </c>
      <c r="HJ16" s="8" t="n">
        <f aca="false">HI16+(v_*(HI15-HI16)/delx-k_*HI16)*delt</f>
        <v>1.58062905146029</v>
      </c>
      <c r="HK16" s="8" t="n">
        <f aca="false">HJ16+(v_*(HJ15-HJ16)/delx-k_*HJ16)*delt</f>
        <v>1.58062905146029</v>
      </c>
      <c r="HL16" s="8" t="n">
        <f aca="false">HK16+(v_*(HK15-HK16)/delx-k_*HK16)*delt</f>
        <v>1.58062905146029</v>
      </c>
      <c r="HM16" s="8" t="n">
        <f aca="false">HL16+(v_*(HL15-HL16)/delx-k_*HL16)*delt</f>
        <v>1.58062905146029</v>
      </c>
      <c r="HN16" s="8" t="n">
        <f aca="false">HM16+(v_*(HM15-HM16)/delx-k_*HM16)*delt</f>
        <v>1.58062905146029</v>
      </c>
      <c r="HO16" s="8" t="n">
        <f aca="false">HN16+(v_*(HN15-HN16)/delx-k_*HN16)*delt</f>
        <v>1.58062905146029</v>
      </c>
      <c r="HP16" s="8" t="n">
        <f aca="false">HO16+(v_*(HO15-HO16)/delx-k_*HO16)*delt</f>
        <v>1.58062905146029</v>
      </c>
      <c r="HQ16" s="8" t="n">
        <f aca="false">HP16+(v_*(HP15-HP16)/delx-k_*HP16)*delt</f>
        <v>1.58062905146029</v>
      </c>
      <c r="HR16" s="8" t="n">
        <f aca="false">HQ16+(v_*(HQ15-HQ16)/delx-k_*HQ16)*delt</f>
        <v>1.58062905146029</v>
      </c>
      <c r="HS16" s="8" t="n">
        <f aca="false">HR16+(v_*(HR15-HR16)/delx-k_*HR16)*delt</f>
        <v>1.58062905146029</v>
      </c>
      <c r="HT16" s="8" t="n">
        <f aca="false">HS16+(v_*(HS15-HS16)/delx-k_*HS16)*delt</f>
        <v>1.58062905146029</v>
      </c>
      <c r="HU16" s="8" t="n">
        <f aca="false">HT16+(v_*(HT15-HT16)/delx-k_*HT16)*delt</f>
        <v>1.58062905146029</v>
      </c>
      <c r="HV16" s="8" t="n">
        <f aca="false">HU16+(v_*(HU15-HU16)/delx-k_*HU16)*delt</f>
        <v>1.58062905146029</v>
      </c>
      <c r="HW16" s="8" t="n">
        <f aca="false">HV16+(v_*(HV15-HV16)/delx-k_*HV16)*delt</f>
        <v>1.58062905146029</v>
      </c>
      <c r="HX16" s="8" t="n">
        <f aca="false">HW16+(v_*(HW15-HW16)/delx-k_*HW16)*delt</f>
        <v>1.58062905146029</v>
      </c>
      <c r="HY16" s="8" t="n">
        <f aca="false">HX16+(v_*(HX15-HX16)/delx-k_*HX16)*delt</f>
        <v>1.58062905146029</v>
      </c>
      <c r="HZ16" s="8" t="n">
        <f aca="false">HY16+(v_*(HY15-HY16)/delx-k_*HY16)*delt</f>
        <v>1.58062905146029</v>
      </c>
      <c r="IA16" s="8" t="n">
        <f aca="false">HZ16+(v_*(HZ15-HZ16)/delx-k_*HZ16)*delt</f>
        <v>1.58062905146029</v>
      </c>
      <c r="IB16" s="8" t="n">
        <f aca="false">IA16+(v_*(IA15-IA16)/delx-k_*IA16)*delt</f>
        <v>1.58062905146029</v>
      </c>
      <c r="IC16" s="8" t="n">
        <f aca="false">IB16+(v_*(IB15-IB16)/delx-k_*IB16)*delt</f>
        <v>1.58062905146029</v>
      </c>
      <c r="ID16" s="8" t="n">
        <f aca="false">IC16+(v_*(IC15-IC16)/delx-k_*IC16)*delt</f>
        <v>1.58062905146029</v>
      </c>
      <c r="IE16" s="8" t="n">
        <f aca="false">ID16+(v_*(ID15-ID16)/delx-k_*ID16)*delt</f>
        <v>1.58062905146029</v>
      </c>
      <c r="IF16" s="8" t="n">
        <f aca="false">IE16+(v_*(IE15-IE16)/delx-k_*IE16)*delt</f>
        <v>1.58062905146029</v>
      </c>
      <c r="IG16" s="8" t="n">
        <f aca="false">IF16+(v_*(IF15-IF16)/delx-k_*IF16)*delt</f>
        <v>1.58062905146029</v>
      </c>
      <c r="IH16" s="8" t="n">
        <f aca="false">IG16+(v_*(IG15-IG16)/delx-k_*IG16)*delt</f>
        <v>1.58062905146029</v>
      </c>
      <c r="II16" s="8" t="n">
        <f aca="false">IH16+(v_*(IH15-IH16)/delx-k_*IH16)*delt</f>
        <v>1.58062905146029</v>
      </c>
      <c r="IJ16" s="8" t="n">
        <f aca="false">II16+(v_*(II15-II16)/delx-k_*II16)*delt</f>
        <v>1.58062905146029</v>
      </c>
      <c r="IK16" s="8" t="n">
        <f aca="false">IJ16+(v_*(IJ15-IJ16)/delx-k_*IJ16)*delt</f>
        <v>1.58062905146029</v>
      </c>
      <c r="IL16" s="8" t="n">
        <f aca="false">IK16+(v_*(IK15-IK16)/delx-k_*IK16)*delt</f>
        <v>1.58062905146029</v>
      </c>
      <c r="IM16" s="8" t="n">
        <f aca="false">IL16+(v_*(IL15-IL16)/delx-k_*IL16)*delt</f>
        <v>1.58062905146029</v>
      </c>
      <c r="IN16" s="8" t="n">
        <f aca="false">IM16+(v_*(IM15-IM16)/delx-k_*IM16)*delt</f>
        <v>1.58062905146029</v>
      </c>
      <c r="IO16" s="8" t="n">
        <f aca="false">IN16+(v_*(IN15-IN16)/delx-k_*IN16)*delt</f>
        <v>1.58062905146029</v>
      </c>
      <c r="IP16" s="8" t="n">
        <f aca="false">IO16+(v_*(IO15-IO16)/delx-k_*IO16)*delt</f>
        <v>1.58062905146029</v>
      </c>
      <c r="IQ16" s="8" t="n">
        <f aca="false">IP16+(v_*(IP15-IP16)/delx-k_*IP16)*delt</f>
        <v>1.58062905146029</v>
      </c>
      <c r="IR16" s="8" t="n">
        <f aca="false">IQ16+(v_*(IQ15-IQ16)/delx-k_*IQ16)*delt</f>
        <v>1.58062905146029</v>
      </c>
      <c r="IS16" s="8" t="n">
        <f aca="false">IR16+(v_*(IR15-IR16)/delx-k_*IR16)*delt</f>
        <v>1.58062905146029</v>
      </c>
      <c r="IT16" s="8" t="n">
        <f aca="false">IS16+(v_*(IS15-IS16)/delx-k_*IS16)*delt</f>
        <v>1.58062905146029</v>
      </c>
      <c r="IU16" s="8" t="n">
        <f aca="false">IT16+(v_*(IT15-IT16)/delx-k_*IT16)*delt</f>
        <v>1.58062905146029</v>
      </c>
      <c r="IV16" s="8" t="n">
        <f aca="false">IU16+(v_*(IU15-IU16)/delx-k_*IU16)*delt</f>
        <v>1.58062905146029</v>
      </c>
    </row>
    <row r="17" customFormat="false" ht="12.75" hidden="false" customHeight="false" outlineLevel="0" collapsed="false">
      <c r="A17" s="8" t="n">
        <f aca="false">A16+delx</f>
        <v>65</v>
      </c>
      <c r="B17" s="8" t="n">
        <v>0</v>
      </c>
      <c r="C17" s="8" t="n">
        <f aca="false">B17+(v_*(B16-B17)/delx-k_*B17)*delt</f>
        <v>0</v>
      </c>
      <c r="D17" s="8" t="n">
        <f aca="false">C17+(v_*(C16-C17)/delx-k_*C17)*delt</f>
        <v>0</v>
      </c>
      <c r="E17" s="8" t="n">
        <f aca="false">D17+(v_*(D16-D17)/delx-k_*D17)*delt</f>
        <v>0</v>
      </c>
      <c r="F17" s="8" t="n">
        <f aca="false">E17+(v_*(E16-E17)/delx-k_*E17)*delt</f>
        <v>0</v>
      </c>
      <c r="G17" s="8" t="n">
        <f aca="false">F17+(v_*(F16-F17)/delx-k_*F17)*delt</f>
        <v>0</v>
      </c>
      <c r="H17" s="8" t="n">
        <f aca="false">G17+(v_*(G16-G17)/delx-k_*G17)*delt</f>
        <v>0</v>
      </c>
      <c r="I17" s="8" t="n">
        <f aca="false">H17+(v_*(H16-H17)/delx-k_*H17)*delt</f>
        <v>0.015625</v>
      </c>
      <c r="J17" s="8" t="n">
        <f aca="false">I17+(v_*(I16-I17)/delx-k_*I17)*delt</f>
        <v>0.068125</v>
      </c>
      <c r="K17" s="8" t="n">
        <f aca="false">J17+(v_*(J16-J17)/delx-k_*J17)*delt</f>
        <v>0.168925</v>
      </c>
      <c r="L17" s="8" t="n">
        <f aca="false">K17+(v_*(K16-K17)/delx-k_*K17)*delt</f>
        <v>0.314077</v>
      </c>
      <c r="M17" s="8" t="n">
        <f aca="false">L17+(v_*(L16-L17)/delx-k_*L17)*delt</f>
        <v>0.4882594</v>
      </c>
      <c r="N17" s="8" t="n">
        <f aca="false">M17+(v_*(M16-M17)/delx-k_*M17)*delt</f>
        <v>0.6721960144</v>
      </c>
      <c r="O17" s="8" t="n">
        <f aca="false">N17+(v_*(N16-N17)/delx-k_*N17)*delt</f>
        <v>0.848775164224</v>
      </c>
      <c r="P17" s="8" t="n">
        <f aca="false">O17+(v_*(O16-O17)/delx-k_*O17)*delt</f>
        <v>1.00618286349568</v>
      </c>
      <c r="Q17" s="8" t="n">
        <f aca="false">P17+(v_*(P16-P17)/delx-k_*P17)*delt</f>
        <v>1.13840533088389</v>
      </c>
      <c r="R17" s="8" t="n">
        <f aca="false">Q17+(v_*(Q16-Q17)/delx-k_*Q17)*delt</f>
        <v>1.24418330479446</v>
      </c>
      <c r="S17" s="8" t="n">
        <f aca="false">R17+(v_*(R16-R17)/delx-k_*R17)*delt</f>
        <v>1.32542078875778</v>
      </c>
      <c r="T17" s="8" t="n">
        <f aca="false">S17+(v_*(S16-S17)/delx-k_*S17)*delt</f>
        <v>1.38568423140693</v>
      </c>
      <c r="U17" s="8" t="n">
        <f aca="false">T17+(v_*(T16-T17)/delx-k_*T17)*delt</f>
        <v>1.42907391011432</v>
      </c>
      <c r="V17" s="8" t="n">
        <f aca="false">U17+(v_*(U16-U17)/delx-k_*U17)*delt</f>
        <v>1.45951343856135</v>
      </c>
      <c r="W17" s="8" t="n">
        <f aca="false">V17+(v_*(V16-V17)/delx-k_*V17)*delt</f>
        <v>1.48038625806788</v>
      </c>
      <c r="X17" s="8" t="n">
        <f aca="false">W17+(v_*(W16-W17)/delx-k_*W17)*delt</f>
        <v>1.49441279277627</v>
      </c>
      <c r="Y17" s="8" t="n">
        <f aca="false">X17+(v_*(X16-X17)/delx-k_*X17)*delt</f>
        <v>1.50367030568381</v>
      </c>
      <c r="Z17" s="8" t="n">
        <f aca="false">Y17+(v_*(Y16-Y17)/delx-k_*Y17)*delt</f>
        <v>1.50968224347788</v>
      </c>
      <c r="AA17" s="8" t="n">
        <f aca="false">Z17+(v_*(Z16-Z17)/delx-k_*Z17)*delt</f>
        <v>1.51352988366609</v>
      </c>
      <c r="AB17" s="8" t="n">
        <f aca="false">AA17+(v_*(AA16-AA17)/delx-k_*AA17)*delt</f>
        <v>1.51595997220601</v>
      </c>
      <c r="AC17" s="8" t="n">
        <f aca="false">AB17+(v_*(AB16-AB17)/delx-k_*AB17)*delt</f>
        <v>1.51747634745492</v>
      </c>
      <c r="AD17" s="8" t="n">
        <f aca="false">AC17+(v_*(AC16-AC17)/delx-k_*AC17)*delt</f>
        <v>1.51841216760853</v>
      </c>
      <c r="AE17" s="8" t="n">
        <f aca="false">AD17+(v_*(AD16-AD17)/delx-k_*AD17)*delt</f>
        <v>1.51898386864783</v>
      </c>
      <c r="AF17" s="8" t="n">
        <f aca="false">AE17+(v_*(AE16-AE17)/delx-k_*AE17)*delt</f>
        <v>1.51932987205944</v>
      </c>
      <c r="AG17" s="8" t="n">
        <f aca="false">AF17+(v_*(AF16-AF17)/delx-k_*AF17)*delt</f>
        <v>1.51953747410641</v>
      </c>
      <c r="AH17" s="8" t="n">
        <f aca="false">AG17+(v_*(AG16-AG17)/delx-k_*AG17)*delt</f>
        <v>1.51966103884476</v>
      </c>
      <c r="AI17" s="8" t="n">
        <f aca="false">AH17+(v_*(AH16-AH17)/delx-k_*AH17)*delt</f>
        <v>1.51973403709019</v>
      </c>
      <c r="AJ17" s="8" t="n">
        <f aca="false">AI17+(v_*(AI16-AI17)/delx-k_*AI17)*delt</f>
        <v>1.51977686272751</v>
      </c>
      <c r="AK17" s="8" t="n">
        <f aca="false">AJ17+(v_*(AJ16-AJ17)/delx-k_*AJ17)*delt</f>
        <v>1.51980182395611</v>
      </c>
      <c r="AL17" s="8" t="n">
        <f aca="false">AK17+(v_*(AK16-AK17)/delx-k_*AK17)*delt</f>
        <v>1.51981628425407</v>
      </c>
      <c r="AM17" s="8" t="n">
        <f aca="false">AL17+(v_*(AL16-AL17)/delx-k_*AL17)*delt</f>
        <v>1.51982461338569</v>
      </c>
      <c r="AN17" s="8" t="n">
        <f aca="false">AM17+(v_*(AM16-AM17)/delx-k_*AM17)*delt</f>
        <v>1.51982938517206</v>
      </c>
      <c r="AO17" s="8" t="n">
        <f aca="false">AN17+(v_*(AN16-AN17)/delx-k_*AN17)*delt</f>
        <v>1.51983210509029</v>
      </c>
      <c r="AP17" s="8" t="n">
        <f aca="false">AO17+(v_*(AO16-AO17)/delx-k_*AO17)*delt</f>
        <v>1.51983364802573</v>
      </c>
      <c r="AQ17" s="8" t="n">
        <f aca="false">AP17+(v_*(AP16-AP17)/delx-k_*AP17)*delt</f>
        <v>1.51983451933044</v>
      </c>
      <c r="AR17" s="8" t="n">
        <f aca="false">AQ17+(v_*(AQ16-AQ17)/delx-k_*AQ17)*delt</f>
        <v>1.51983500925264</v>
      </c>
      <c r="AS17" s="8" t="n">
        <f aca="false">AR17+(v_*(AR16-AR17)/delx-k_*AR17)*delt</f>
        <v>1.51983528360907</v>
      </c>
      <c r="AT17" s="8" t="n">
        <f aca="false">AS17+(v_*(AS16-AS17)/delx-k_*AS17)*delt</f>
        <v>1.51983543665546</v>
      </c>
      <c r="AU17" s="8" t="n">
        <f aca="false">AT17+(v_*(AT16-AT17)/delx-k_*AT17)*delt</f>
        <v>1.51983552171704</v>
      </c>
      <c r="AV17" s="8" t="n">
        <f aca="false">AU17+(v_*(AU16-AU17)/delx-k_*AU17)*delt</f>
        <v>1.51983556882807</v>
      </c>
      <c r="AW17" s="8" t="n">
        <f aca="false">AV17+(v_*(AV16-AV17)/delx-k_*AV17)*delt</f>
        <v>1.51983559483335</v>
      </c>
      <c r="AX17" s="8" t="n">
        <f aca="false">AW17+(v_*(AW16-AW17)/delx-k_*AW17)*delt</f>
        <v>1.5198356091426</v>
      </c>
      <c r="AY17" s="8" t="n">
        <f aca="false">AX17+(v_*(AX16-AX17)/delx-k_*AX17)*delt</f>
        <v>1.51983561699225</v>
      </c>
      <c r="AZ17" s="8" t="n">
        <f aca="false">AY17+(v_*(AY16-AY17)/delx-k_*AY17)*delt</f>
        <v>1.51983562128582</v>
      </c>
      <c r="BA17" s="8" t="n">
        <f aca="false">AZ17+(v_*(AZ16-AZ17)/delx-k_*AZ17)*delt</f>
        <v>1.51983562362777</v>
      </c>
      <c r="BB17" s="8" t="n">
        <f aca="false">BA17+(v_*(BA16-BA17)/delx-k_*BA17)*delt</f>
        <v>1.51983562490179</v>
      </c>
      <c r="BC17" s="8" t="n">
        <f aca="false">BB17+(v_*(BB16-BB17)/delx-k_*BB17)*delt</f>
        <v>1.51983562559309</v>
      </c>
      <c r="BD17" s="8" t="n">
        <f aca="false">BC17+(v_*(BC16-BC17)/delx-k_*BC17)*delt</f>
        <v>1.51983562596727</v>
      </c>
      <c r="BE17" s="8" t="n">
        <f aca="false">BD17+(v_*(BD16-BD17)/delx-k_*BD17)*delt</f>
        <v>1.51983562616933</v>
      </c>
      <c r="BF17" s="8" t="n">
        <f aca="false">BE17+(v_*(BE16-BE17)/delx-k_*BE17)*delt</f>
        <v>1.51983562627819</v>
      </c>
      <c r="BG17" s="8" t="n">
        <f aca="false">BF17+(v_*(BF16-BF17)/delx-k_*BF17)*delt</f>
        <v>1.51983562633672</v>
      </c>
      <c r="BH17" s="8" t="n">
        <f aca="false">BG17+(v_*(BG16-BG17)/delx-k_*BG17)*delt</f>
        <v>1.51983562636811</v>
      </c>
      <c r="BI17" s="8" t="n">
        <f aca="false">BH17+(v_*(BH16-BH17)/delx-k_*BH17)*delt</f>
        <v>1.51983562638492</v>
      </c>
      <c r="BJ17" s="8" t="n">
        <f aca="false">BI17+(v_*(BI16-BI17)/delx-k_*BI17)*delt</f>
        <v>1.51983562639391</v>
      </c>
      <c r="BK17" s="8" t="n">
        <f aca="false">BJ17+(v_*(BJ16-BJ17)/delx-k_*BJ17)*delt</f>
        <v>1.5198356263987</v>
      </c>
      <c r="BL17" s="8" t="n">
        <f aca="false">BK17+(v_*(BK16-BK17)/delx-k_*BK17)*delt</f>
        <v>1.51983562640125</v>
      </c>
      <c r="BM17" s="8" t="n">
        <f aca="false">BL17+(v_*(BL16-BL17)/delx-k_*BL17)*delt</f>
        <v>1.5198356264026</v>
      </c>
      <c r="BN17" s="8" t="n">
        <f aca="false">BM17+(v_*(BM16-BM17)/delx-k_*BM17)*delt</f>
        <v>1.51983562640332</v>
      </c>
      <c r="BO17" s="8" t="n">
        <f aca="false">BN17+(v_*(BN16-BN17)/delx-k_*BN17)*delt</f>
        <v>1.5198356264037</v>
      </c>
      <c r="BP17" s="8" t="n">
        <f aca="false">BO17+(v_*(BO16-BO17)/delx-k_*BO17)*delt</f>
        <v>1.5198356264039</v>
      </c>
      <c r="BQ17" s="8" t="n">
        <f aca="false">BP17+(v_*(BP16-BP17)/delx-k_*BP17)*delt</f>
        <v>1.51983562640401</v>
      </c>
      <c r="BR17" s="8" t="n">
        <f aca="false">BQ17+(v_*(BQ16-BQ17)/delx-k_*BQ17)*delt</f>
        <v>1.51983562640406</v>
      </c>
      <c r="BS17" s="8" t="n">
        <f aca="false">BR17+(v_*(BR16-BR17)/delx-k_*BR17)*delt</f>
        <v>1.51983562640409</v>
      </c>
      <c r="BT17" s="8" t="n">
        <f aca="false">BS17+(v_*(BS16-BS17)/delx-k_*BS17)*delt</f>
        <v>1.51983562640411</v>
      </c>
      <c r="BU17" s="8" t="n">
        <f aca="false">BT17+(v_*(BT16-BT17)/delx-k_*BT17)*delt</f>
        <v>1.51983562640412</v>
      </c>
      <c r="BV17" s="8" t="n">
        <f aca="false">BU17+(v_*(BU16-BU17)/delx-k_*BU17)*delt</f>
        <v>1.51983562640412</v>
      </c>
      <c r="BW17" s="8" t="n">
        <f aca="false">BV17+(v_*(BV16-BV17)/delx-k_*BV17)*delt</f>
        <v>1.51983562640412</v>
      </c>
      <c r="BX17" s="8" t="n">
        <f aca="false">BW17+(v_*(BW16-BW17)/delx-k_*BW17)*delt</f>
        <v>1.51983562640413</v>
      </c>
      <c r="BY17" s="8" t="n">
        <f aca="false">BX17+(v_*(BX16-BX17)/delx-k_*BX17)*delt</f>
        <v>1.51983562640413</v>
      </c>
      <c r="BZ17" s="8" t="n">
        <f aca="false">BY17+(v_*(BY16-BY17)/delx-k_*BY17)*delt</f>
        <v>1.51983562640413</v>
      </c>
      <c r="CA17" s="8" t="n">
        <f aca="false">BZ17+(v_*(BZ16-BZ17)/delx-k_*BZ17)*delt</f>
        <v>1.51983562640413</v>
      </c>
      <c r="CB17" s="8" t="n">
        <f aca="false">CA17+(v_*(CA16-CA17)/delx-k_*CA17)*delt</f>
        <v>1.51983562640413</v>
      </c>
      <c r="CC17" s="8" t="n">
        <f aca="false">CB17+(v_*(CB16-CB17)/delx-k_*CB17)*delt</f>
        <v>1.51983562640413</v>
      </c>
      <c r="CD17" s="8" t="n">
        <f aca="false">CC17+(v_*(CC16-CC17)/delx-k_*CC17)*delt</f>
        <v>1.51983562640413</v>
      </c>
      <c r="CE17" s="8" t="n">
        <f aca="false">CD17+(v_*(CD16-CD17)/delx-k_*CD17)*delt</f>
        <v>1.51983562640413</v>
      </c>
      <c r="CF17" s="8" t="n">
        <f aca="false">CE17+(v_*(CE16-CE17)/delx-k_*CE17)*delt</f>
        <v>1.51983562640413</v>
      </c>
      <c r="CG17" s="8" t="n">
        <f aca="false">CF17+(v_*(CF16-CF17)/delx-k_*CF17)*delt</f>
        <v>1.51983562640413</v>
      </c>
      <c r="CH17" s="8" t="n">
        <f aca="false">CG17+(v_*(CG16-CG17)/delx-k_*CG17)*delt</f>
        <v>1.51983562640413</v>
      </c>
      <c r="CI17" s="8" t="n">
        <f aca="false">CH17+(v_*(CH16-CH17)/delx-k_*CH17)*delt</f>
        <v>1.51983562640413</v>
      </c>
      <c r="CJ17" s="8" t="n">
        <f aca="false">CI17+(v_*(CI16-CI17)/delx-k_*CI17)*delt</f>
        <v>1.51983562640413</v>
      </c>
      <c r="CK17" s="8" t="n">
        <f aca="false">CJ17+(v_*(CJ16-CJ17)/delx-k_*CJ17)*delt</f>
        <v>1.51983562640413</v>
      </c>
      <c r="CL17" s="8" t="n">
        <f aca="false">CK17+(v_*(CK16-CK17)/delx-k_*CK17)*delt</f>
        <v>1.51983562640413</v>
      </c>
      <c r="CM17" s="8" t="n">
        <f aca="false">CL17+(v_*(CL16-CL17)/delx-k_*CL17)*delt</f>
        <v>1.51983562640413</v>
      </c>
      <c r="CN17" s="8" t="n">
        <f aca="false">CM17+(v_*(CM16-CM17)/delx-k_*CM17)*delt</f>
        <v>1.51983562640413</v>
      </c>
      <c r="CO17" s="8" t="n">
        <f aca="false">CN17+(v_*(CN16-CN17)/delx-k_*CN17)*delt</f>
        <v>1.51983562640413</v>
      </c>
      <c r="CP17" s="8" t="n">
        <f aca="false">CO17+(v_*(CO16-CO17)/delx-k_*CO17)*delt</f>
        <v>1.51983562640413</v>
      </c>
      <c r="CQ17" s="8" t="n">
        <f aca="false">CP17+(v_*(CP16-CP17)/delx-k_*CP17)*delt</f>
        <v>1.51983562640413</v>
      </c>
      <c r="CR17" s="8" t="n">
        <f aca="false">CQ17+(v_*(CQ16-CQ17)/delx-k_*CQ17)*delt</f>
        <v>1.51983562640413</v>
      </c>
      <c r="CS17" s="8" t="n">
        <f aca="false">CR17+(v_*(CR16-CR17)/delx-k_*CR17)*delt</f>
        <v>1.51983562640413</v>
      </c>
      <c r="CT17" s="8" t="n">
        <f aca="false">CS17+(v_*(CS16-CS17)/delx-k_*CS17)*delt</f>
        <v>1.51983562640413</v>
      </c>
      <c r="CU17" s="8" t="n">
        <f aca="false">CT17+(v_*(CT16-CT17)/delx-k_*CT17)*delt</f>
        <v>1.51983562640413</v>
      </c>
      <c r="CV17" s="8" t="n">
        <f aca="false">CU17+(v_*(CU16-CU17)/delx-k_*CU17)*delt</f>
        <v>1.51983562640413</v>
      </c>
      <c r="CW17" s="8" t="n">
        <f aca="false">CV17+(v_*(CV16-CV17)/delx-k_*CV17)*delt</f>
        <v>1.51983562640413</v>
      </c>
      <c r="CX17" s="8" t="n">
        <f aca="false">CW17+(v_*(CW16-CW17)/delx-k_*CW17)*delt</f>
        <v>1.51983562640413</v>
      </c>
      <c r="CY17" s="8" t="n">
        <f aca="false">CX17+(v_*(CX16-CX17)/delx-k_*CX17)*delt</f>
        <v>1.51983562640413</v>
      </c>
      <c r="CZ17" s="8" t="n">
        <f aca="false">CY17+(v_*(CY16-CY17)/delx-k_*CY17)*delt</f>
        <v>1.51983562640413</v>
      </c>
      <c r="DA17" s="8" t="n">
        <f aca="false">CZ17+(v_*(CZ16-CZ17)/delx-k_*CZ17)*delt</f>
        <v>1.51983562640413</v>
      </c>
      <c r="DB17" s="8" t="n">
        <f aca="false">DA17+(v_*(DA16-DA17)/delx-k_*DA17)*delt</f>
        <v>1.51983562640413</v>
      </c>
      <c r="DC17" s="8" t="n">
        <f aca="false">DB17+(v_*(DB16-DB17)/delx-k_*DB17)*delt</f>
        <v>1.51983562640413</v>
      </c>
      <c r="DD17" s="8" t="n">
        <f aca="false">DC17+(v_*(DC16-DC17)/delx-k_*DC17)*delt</f>
        <v>1.51983562640413</v>
      </c>
      <c r="DE17" s="8" t="n">
        <f aca="false">DD17+(v_*(DD16-DD17)/delx-k_*DD17)*delt</f>
        <v>1.51983562640413</v>
      </c>
      <c r="DF17" s="8" t="n">
        <f aca="false">DE17+(v_*(DE16-DE17)/delx-k_*DE17)*delt</f>
        <v>1.51983562640413</v>
      </c>
      <c r="DG17" s="8" t="n">
        <f aca="false">DF17+(v_*(DF16-DF17)/delx-k_*DF17)*delt</f>
        <v>1.51983562640413</v>
      </c>
      <c r="DH17" s="8" t="n">
        <f aca="false">DG17+(v_*(DG16-DG17)/delx-k_*DG17)*delt</f>
        <v>1.51983562640413</v>
      </c>
      <c r="DI17" s="8" t="n">
        <f aca="false">DH17+(v_*(DH16-DH17)/delx-k_*DH17)*delt</f>
        <v>1.51983562640413</v>
      </c>
      <c r="DJ17" s="8" t="n">
        <f aca="false">DI17+(v_*(DI16-DI17)/delx-k_*DI17)*delt</f>
        <v>1.51983562640413</v>
      </c>
      <c r="DK17" s="8" t="n">
        <f aca="false">DJ17+(v_*(DJ16-DJ17)/delx-k_*DJ17)*delt</f>
        <v>1.51983562640413</v>
      </c>
      <c r="DL17" s="8" t="n">
        <f aca="false">DK17+(v_*(DK16-DK17)/delx-k_*DK17)*delt</f>
        <v>1.51983562640413</v>
      </c>
      <c r="DM17" s="8" t="n">
        <f aca="false">DL17+(v_*(DL16-DL17)/delx-k_*DL17)*delt</f>
        <v>1.51983562640413</v>
      </c>
      <c r="DN17" s="8" t="n">
        <f aca="false">DM17+(v_*(DM16-DM17)/delx-k_*DM17)*delt</f>
        <v>1.51983562640413</v>
      </c>
      <c r="DO17" s="8" t="n">
        <f aca="false">DN17+(v_*(DN16-DN17)/delx-k_*DN17)*delt</f>
        <v>1.51983562640413</v>
      </c>
      <c r="DP17" s="8" t="n">
        <f aca="false">DO17+(v_*(DO16-DO17)/delx-k_*DO17)*delt</f>
        <v>1.51983562640413</v>
      </c>
      <c r="DQ17" s="8" t="n">
        <f aca="false">DP17+(v_*(DP16-DP17)/delx-k_*DP17)*delt</f>
        <v>1.51983562640413</v>
      </c>
      <c r="DR17" s="8" t="n">
        <f aca="false">DQ17+(v_*(DQ16-DQ17)/delx-k_*DQ17)*delt</f>
        <v>1.51983562640413</v>
      </c>
      <c r="DS17" s="8" t="n">
        <f aca="false">DR17+(v_*(DR16-DR17)/delx-k_*DR17)*delt</f>
        <v>1.51983562640413</v>
      </c>
      <c r="DT17" s="8" t="n">
        <f aca="false">DS17+(v_*(DS16-DS17)/delx-k_*DS17)*delt</f>
        <v>1.51983562640413</v>
      </c>
      <c r="DU17" s="8" t="n">
        <f aca="false">DT17+(v_*(DT16-DT17)/delx-k_*DT17)*delt</f>
        <v>1.51983562640413</v>
      </c>
      <c r="DV17" s="8" t="n">
        <f aca="false">DU17+(v_*(DU16-DU17)/delx-k_*DU17)*delt</f>
        <v>1.51983562640413</v>
      </c>
      <c r="DW17" s="8" t="n">
        <f aca="false">DV17+(v_*(DV16-DV17)/delx-k_*DV17)*delt</f>
        <v>1.51983562640413</v>
      </c>
      <c r="DX17" s="8" t="n">
        <f aca="false">DW17+(v_*(DW16-DW17)/delx-k_*DW17)*delt</f>
        <v>1.51983562640413</v>
      </c>
      <c r="DY17" s="8" t="n">
        <f aca="false">DX17+(v_*(DX16-DX17)/delx-k_*DX17)*delt</f>
        <v>1.51983562640413</v>
      </c>
      <c r="DZ17" s="8" t="n">
        <f aca="false">DY17+(v_*(DY16-DY17)/delx-k_*DY17)*delt</f>
        <v>1.51983562640413</v>
      </c>
      <c r="EA17" s="8" t="n">
        <f aca="false">DZ17+(v_*(DZ16-DZ17)/delx-k_*DZ17)*delt</f>
        <v>1.51983562640413</v>
      </c>
      <c r="EB17" s="8" t="n">
        <f aca="false">EA17+(v_*(EA16-EA17)/delx-k_*EA17)*delt</f>
        <v>1.51983562640413</v>
      </c>
      <c r="EC17" s="8" t="n">
        <f aca="false">EB17+(v_*(EB16-EB17)/delx-k_*EB17)*delt</f>
        <v>1.51983562640413</v>
      </c>
      <c r="ED17" s="8" t="n">
        <f aca="false">EC17+(v_*(EC16-EC17)/delx-k_*EC17)*delt</f>
        <v>1.51983562640413</v>
      </c>
      <c r="EE17" s="8" t="n">
        <f aca="false">ED17+(v_*(ED16-ED17)/delx-k_*ED17)*delt</f>
        <v>1.51983562640413</v>
      </c>
      <c r="EF17" s="8" t="n">
        <f aca="false">EE17+(v_*(EE16-EE17)/delx-k_*EE17)*delt</f>
        <v>1.51983562640413</v>
      </c>
      <c r="EG17" s="8" t="n">
        <f aca="false">EF17+(v_*(EF16-EF17)/delx-k_*EF17)*delt</f>
        <v>1.51983562640413</v>
      </c>
      <c r="EH17" s="8" t="n">
        <f aca="false">EG17+(v_*(EG16-EG17)/delx-k_*EG17)*delt</f>
        <v>1.51983562640413</v>
      </c>
      <c r="EI17" s="8" t="n">
        <f aca="false">EH17+(v_*(EH16-EH17)/delx-k_*EH17)*delt</f>
        <v>1.51983562640413</v>
      </c>
      <c r="EJ17" s="8" t="n">
        <f aca="false">EI17+(v_*(EI16-EI17)/delx-k_*EI17)*delt</f>
        <v>1.51983562640413</v>
      </c>
      <c r="EK17" s="8" t="n">
        <f aca="false">EJ17+(v_*(EJ16-EJ17)/delx-k_*EJ17)*delt</f>
        <v>1.51983562640413</v>
      </c>
      <c r="EL17" s="8" t="n">
        <f aca="false">EK17+(v_*(EK16-EK17)/delx-k_*EK17)*delt</f>
        <v>1.51983562640413</v>
      </c>
      <c r="EM17" s="8" t="n">
        <f aca="false">EL17+(v_*(EL16-EL17)/delx-k_*EL17)*delt</f>
        <v>1.51983562640413</v>
      </c>
      <c r="EN17" s="8" t="n">
        <f aca="false">EM17+(v_*(EM16-EM17)/delx-k_*EM17)*delt</f>
        <v>1.51983562640413</v>
      </c>
      <c r="EO17" s="8" t="n">
        <f aca="false">EN17+(v_*(EN16-EN17)/delx-k_*EN17)*delt</f>
        <v>1.51983562640413</v>
      </c>
      <c r="EP17" s="8" t="n">
        <f aca="false">EO17+(v_*(EO16-EO17)/delx-k_*EO17)*delt</f>
        <v>1.51983562640413</v>
      </c>
      <c r="EQ17" s="8" t="n">
        <f aca="false">EP17+(v_*(EP16-EP17)/delx-k_*EP17)*delt</f>
        <v>1.51983562640413</v>
      </c>
      <c r="ER17" s="8" t="n">
        <f aca="false">EQ17+(v_*(EQ16-EQ17)/delx-k_*EQ17)*delt</f>
        <v>1.51983562640413</v>
      </c>
      <c r="ES17" s="8" t="n">
        <f aca="false">ER17+(v_*(ER16-ER17)/delx-k_*ER17)*delt</f>
        <v>1.51983562640413</v>
      </c>
      <c r="ET17" s="8" t="n">
        <f aca="false">ES17+(v_*(ES16-ES17)/delx-k_*ES17)*delt</f>
        <v>1.51983562640413</v>
      </c>
      <c r="EU17" s="8" t="n">
        <f aca="false">ET17+(v_*(ET16-ET17)/delx-k_*ET17)*delt</f>
        <v>1.51983562640413</v>
      </c>
      <c r="EV17" s="8" t="n">
        <f aca="false">EU17+(v_*(EU16-EU17)/delx-k_*EU17)*delt</f>
        <v>1.51983562640413</v>
      </c>
      <c r="EW17" s="8" t="n">
        <f aca="false">EV17+(v_*(EV16-EV17)/delx-k_*EV17)*delt</f>
        <v>1.51983562640413</v>
      </c>
      <c r="EX17" s="8" t="n">
        <f aca="false">EW17+(v_*(EW16-EW17)/delx-k_*EW17)*delt</f>
        <v>1.51983562640413</v>
      </c>
      <c r="EY17" s="8" t="n">
        <f aca="false">EX17+(v_*(EX16-EX17)/delx-k_*EX17)*delt</f>
        <v>1.51983562640413</v>
      </c>
      <c r="EZ17" s="8" t="n">
        <f aca="false">EY17+(v_*(EY16-EY17)/delx-k_*EY17)*delt</f>
        <v>1.51983562640413</v>
      </c>
      <c r="FA17" s="8" t="n">
        <f aca="false">EZ17+(v_*(EZ16-EZ17)/delx-k_*EZ17)*delt</f>
        <v>1.51983562640413</v>
      </c>
      <c r="FB17" s="8" t="n">
        <f aca="false">FA17+(v_*(FA16-FA17)/delx-k_*FA17)*delt</f>
        <v>1.51983562640413</v>
      </c>
      <c r="FC17" s="8" t="n">
        <f aca="false">FB17+(v_*(FB16-FB17)/delx-k_*FB17)*delt</f>
        <v>1.51983562640413</v>
      </c>
      <c r="FD17" s="8" t="n">
        <f aca="false">FC17+(v_*(FC16-FC17)/delx-k_*FC17)*delt</f>
        <v>1.51983562640413</v>
      </c>
      <c r="FE17" s="8" t="n">
        <f aca="false">FD17+(v_*(FD16-FD17)/delx-k_*FD17)*delt</f>
        <v>1.51983562640413</v>
      </c>
      <c r="FF17" s="8" t="n">
        <f aca="false">FE17+(v_*(FE16-FE17)/delx-k_*FE17)*delt</f>
        <v>1.51983562640413</v>
      </c>
      <c r="FG17" s="8" t="n">
        <f aca="false">FF17+(v_*(FF16-FF17)/delx-k_*FF17)*delt</f>
        <v>1.51983562640413</v>
      </c>
      <c r="FH17" s="8" t="n">
        <f aca="false">FG17+(v_*(FG16-FG17)/delx-k_*FG17)*delt</f>
        <v>1.51983562640413</v>
      </c>
      <c r="FI17" s="8" t="n">
        <f aca="false">FH17+(v_*(FH16-FH17)/delx-k_*FH17)*delt</f>
        <v>1.51983562640413</v>
      </c>
      <c r="FJ17" s="8" t="n">
        <f aca="false">FI17+(v_*(FI16-FI17)/delx-k_*FI17)*delt</f>
        <v>1.51983562640413</v>
      </c>
      <c r="FK17" s="8" t="n">
        <f aca="false">FJ17+(v_*(FJ16-FJ17)/delx-k_*FJ17)*delt</f>
        <v>1.51983562640413</v>
      </c>
      <c r="FL17" s="8" t="n">
        <f aca="false">FK17+(v_*(FK16-FK17)/delx-k_*FK17)*delt</f>
        <v>1.51983562640413</v>
      </c>
      <c r="FM17" s="8" t="n">
        <f aca="false">FL17+(v_*(FL16-FL17)/delx-k_*FL17)*delt</f>
        <v>1.51983562640413</v>
      </c>
      <c r="FN17" s="8" t="n">
        <f aca="false">FM17+(v_*(FM16-FM17)/delx-k_*FM17)*delt</f>
        <v>1.51983562640413</v>
      </c>
      <c r="FO17" s="8" t="n">
        <f aca="false">FN17+(v_*(FN16-FN17)/delx-k_*FN17)*delt</f>
        <v>1.51983562640413</v>
      </c>
      <c r="FP17" s="8" t="n">
        <f aca="false">FO17+(v_*(FO16-FO17)/delx-k_*FO17)*delt</f>
        <v>1.51983562640413</v>
      </c>
      <c r="FQ17" s="8" t="n">
        <f aca="false">FP17+(v_*(FP16-FP17)/delx-k_*FP17)*delt</f>
        <v>1.51983562640413</v>
      </c>
      <c r="FR17" s="8" t="n">
        <f aca="false">FQ17+(v_*(FQ16-FQ17)/delx-k_*FQ17)*delt</f>
        <v>1.51983562640413</v>
      </c>
      <c r="FS17" s="8" t="n">
        <f aca="false">FR17+(v_*(FR16-FR17)/delx-k_*FR17)*delt</f>
        <v>1.51983562640413</v>
      </c>
      <c r="FT17" s="8" t="n">
        <f aca="false">FS17+(v_*(FS16-FS17)/delx-k_*FS17)*delt</f>
        <v>1.51983562640413</v>
      </c>
      <c r="FU17" s="8" t="n">
        <f aca="false">FT17+(v_*(FT16-FT17)/delx-k_*FT17)*delt</f>
        <v>1.51983562640413</v>
      </c>
      <c r="FV17" s="8" t="n">
        <f aca="false">FU17+(v_*(FU16-FU17)/delx-k_*FU17)*delt</f>
        <v>1.51983562640413</v>
      </c>
      <c r="FW17" s="8" t="n">
        <f aca="false">FV17+(v_*(FV16-FV17)/delx-k_*FV17)*delt</f>
        <v>1.51983562640413</v>
      </c>
      <c r="FX17" s="8" t="n">
        <f aca="false">FW17+(v_*(FW16-FW17)/delx-k_*FW17)*delt</f>
        <v>1.51983562640413</v>
      </c>
      <c r="FY17" s="8" t="n">
        <f aca="false">FX17+(v_*(FX16-FX17)/delx-k_*FX17)*delt</f>
        <v>1.51983562640413</v>
      </c>
      <c r="FZ17" s="8" t="n">
        <f aca="false">FY17+(v_*(FY16-FY17)/delx-k_*FY17)*delt</f>
        <v>1.51983562640413</v>
      </c>
      <c r="GA17" s="8" t="n">
        <f aca="false">FZ17+(v_*(FZ16-FZ17)/delx-k_*FZ17)*delt</f>
        <v>1.51983562640413</v>
      </c>
      <c r="GB17" s="8" t="n">
        <f aca="false">GA17+(v_*(GA16-GA17)/delx-k_*GA17)*delt</f>
        <v>1.51983562640413</v>
      </c>
      <c r="GC17" s="8" t="n">
        <f aca="false">GB17+(v_*(GB16-GB17)/delx-k_*GB17)*delt</f>
        <v>1.51983562640413</v>
      </c>
      <c r="GD17" s="8" t="n">
        <f aca="false">GC17+(v_*(GC16-GC17)/delx-k_*GC17)*delt</f>
        <v>1.51983562640413</v>
      </c>
      <c r="GE17" s="8" t="n">
        <f aca="false">GD17+(v_*(GD16-GD17)/delx-k_*GD17)*delt</f>
        <v>1.51983562640413</v>
      </c>
      <c r="GF17" s="8" t="n">
        <f aca="false">GE17+(v_*(GE16-GE17)/delx-k_*GE17)*delt</f>
        <v>1.51983562640413</v>
      </c>
      <c r="GG17" s="8" t="n">
        <f aca="false">GF17+(v_*(GF16-GF17)/delx-k_*GF17)*delt</f>
        <v>1.51983562640413</v>
      </c>
      <c r="GH17" s="8" t="n">
        <f aca="false">GG17+(v_*(GG16-GG17)/delx-k_*GG17)*delt</f>
        <v>1.51983562640413</v>
      </c>
      <c r="GI17" s="8" t="n">
        <f aca="false">GH17+(v_*(GH16-GH17)/delx-k_*GH17)*delt</f>
        <v>1.51983562640413</v>
      </c>
      <c r="GJ17" s="8" t="n">
        <f aca="false">GI17+(v_*(GI16-GI17)/delx-k_*GI17)*delt</f>
        <v>1.51983562640413</v>
      </c>
      <c r="GK17" s="8" t="n">
        <f aca="false">GJ17+(v_*(GJ16-GJ17)/delx-k_*GJ17)*delt</f>
        <v>1.51983562640413</v>
      </c>
      <c r="GL17" s="8" t="n">
        <f aca="false">GK17+(v_*(GK16-GK17)/delx-k_*GK17)*delt</f>
        <v>1.51983562640413</v>
      </c>
      <c r="GM17" s="8" t="n">
        <f aca="false">GL17+(v_*(GL16-GL17)/delx-k_*GL17)*delt</f>
        <v>1.51983562640413</v>
      </c>
      <c r="GN17" s="8" t="n">
        <f aca="false">GM17+(v_*(GM16-GM17)/delx-k_*GM17)*delt</f>
        <v>1.51983562640413</v>
      </c>
      <c r="GO17" s="8" t="n">
        <f aca="false">GN17+(v_*(GN16-GN17)/delx-k_*GN17)*delt</f>
        <v>1.51983562640413</v>
      </c>
      <c r="GP17" s="8" t="n">
        <f aca="false">GO17+(v_*(GO16-GO17)/delx-k_*GO17)*delt</f>
        <v>1.51983562640413</v>
      </c>
      <c r="GQ17" s="8" t="n">
        <f aca="false">GP17+(v_*(GP16-GP17)/delx-k_*GP17)*delt</f>
        <v>1.51983562640413</v>
      </c>
      <c r="GR17" s="8" t="n">
        <f aca="false">GQ17+(v_*(GQ16-GQ17)/delx-k_*GQ17)*delt</f>
        <v>1.51983562640413</v>
      </c>
      <c r="GS17" s="8" t="n">
        <f aca="false">GR17+(v_*(GR16-GR17)/delx-k_*GR17)*delt</f>
        <v>1.51983562640413</v>
      </c>
      <c r="GT17" s="8" t="n">
        <f aca="false">GS17+(v_*(GS16-GS17)/delx-k_*GS17)*delt</f>
        <v>1.51983562640413</v>
      </c>
      <c r="GU17" s="8" t="n">
        <f aca="false">GT17+(v_*(GT16-GT17)/delx-k_*GT17)*delt</f>
        <v>1.51983562640413</v>
      </c>
      <c r="GV17" s="8" t="n">
        <f aca="false">GU17+(v_*(GU16-GU17)/delx-k_*GU17)*delt</f>
        <v>1.51983562640413</v>
      </c>
      <c r="GW17" s="8" t="n">
        <f aca="false">GV17+(v_*(GV16-GV17)/delx-k_*GV17)*delt</f>
        <v>1.51983562640413</v>
      </c>
      <c r="GX17" s="8" t="n">
        <f aca="false">GW17+(v_*(GW16-GW17)/delx-k_*GW17)*delt</f>
        <v>1.51983562640413</v>
      </c>
      <c r="GY17" s="8" t="n">
        <f aca="false">GX17+(v_*(GX16-GX17)/delx-k_*GX17)*delt</f>
        <v>1.51983562640413</v>
      </c>
      <c r="GZ17" s="8" t="n">
        <f aca="false">GY17+(v_*(GY16-GY17)/delx-k_*GY17)*delt</f>
        <v>1.51983562640413</v>
      </c>
      <c r="HA17" s="8" t="n">
        <f aca="false">GZ17+(v_*(GZ16-GZ17)/delx-k_*GZ17)*delt</f>
        <v>1.51983562640413</v>
      </c>
      <c r="HB17" s="8" t="n">
        <f aca="false">HA17+(v_*(HA16-HA17)/delx-k_*HA17)*delt</f>
        <v>1.51983562640413</v>
      </c>
      <c r="HC17" s="8" t="n">
        <f aca="false">HB17+(v_*(HB16-HB17)/delx-k_*HB17)*delt</f>
        <v>1.51983562640413</v>
      </c>
      <c r="HD17" s="8" t="n">
        <f aca="false">HC17+(v_*(HC16-HC17)/delx-k_*HC17)*delt</f>
        <v>1.51983562640413</v>
      </c>
      <c r="HE17" s="8" t="n">
        <f aca="false">HD17+(v_*(HD16-HD17)/delx-k_*HD17)*delt</f>
        <v>1.51983562640413</v>
      </c>
      <c r="HF17" s="8" t="n">
        <f aca="false">HE17+(v_*(HE16-HE17)/delx-k_*HE17)*delt</f>
        <v>1.51983562640413</v>
      </c>
      <c r="HG17" s="8" t="n">
        <f aca="false">HF17+(v_*(HF16-HF17)/delx-k_*HF17)*delt</f>
        <v>1.51983562640413</v>
      </c>
      <c r="HH17" s="8" t="n">
        <f aca="false">HG17+(v_*(HG16-HG17)/delx-k_*HG17)*delt</f>
        <v>1.51983562640413</v>
      </c>
      <c r="HI17" s="8" t="n">
        <f aca="false">HH17+(v_*(HH16-HH17)/delx-k_*HH17)*delt</f>
        <v>1.51983562640413</v>
      </c>
      <c r="HJ17" s="8" t="n">
        <f aca="false">HI17+(v_*(HI16-HI17)/delx-k_*HI17)*delt</f>
        <v>1.51983562640413</v>
      </c>
      <c r="HK17" s="8" t="n">
        <f aca="false">HJ17+(v_*(HJ16-HJ17)/delx-k_*HJ17)*delt</f>
        <v>1.51983562640413</v>
      </c>
      <c r="HL17" s="8" t="n">
        <f aca="false">HK17+(v_*(HK16-HK17)/delx-k_*HK17)*delt</f>
        <v>1.51983562640413</v>
      </c>
      <c r="HM17" s="8" t="n">
        <f aca="false">HL17+(v_*(HL16-HL17)/delx-k_*HL17)*delt</f>
        <v>1.51983562640413</v>
      </c>
      <c r="HN17" s="8" t="n">
        <f aca="false">HM17+(v_*(HM16-HM17)/delx-k_*HM17)*delt</f>
        <v>1.51983562640413</v>
      </c>
      <c r="HO17" s="8" t="n">
        <f aca="false">HN17+(v_*(HN16-HN17)/delx-k_*HN17)*delt</f>
        <v>1.51983562640413</v>
      </c>
      <c r="HP17" s="8" t="n">
        <f aca="false">HO17+(v_*(HO16-HO17)/delx-k_*HO17)*delt</f>
        <v>1.51983562640413</v>
      </c>
      <c r="HQ17" s="8" t="n">
        <f aca="false">HP17+(v_*(HP16-HP17)/delx-k_*HP17)*delt</f>
        <v>1.51983562640413</v>
      </c>
      <c r="HR17" s="8" t="n">
        <f aca="false">HQ17+(v_*(HQ16-HQ17)/delx-k_*HQ17)*delt</f>
        <v>1.51983562640413</v>
      </c>
      <c r="HS17" s="8" t="n">
        <f aca="false">HR17+(v_*(HR16-HR17)/delx-k_*HR17)*delt</f>
        <v>1.51983562640413</v>
      </c>
      <c r="HT17" s="8" t="n">
        <f aca="false">HS17+(v_*(HS16-HS17)/delx-k_*HS17)*delt</f>
        <v>1.51983562640413</v>
      </c>
      <c r="HU17" s="8" t="n">
        <f aca="false">HT17+(v_*(HT16-HT17)/delx-k_*HT17)*delt</f>
        <v>1.51983562640413</v>
      </c>
      <c r="HV17" s="8" t="n">
        <f aca="false">HU17+(v_*(HU16-HU17)/delx-k_*HU17)*delt</f>
        <v>1.51983562640413</v>
      </c>
      <c r="HW17" s="8" t="n">
        <f aca="false">HV17+(v_*(HV16-HV17)/delx-k_*HV17)*delt</f>
        <v>1.51983562640413</v>
      </c>
      <c r="HX17" s="8" t="n">
        <f aca="false">HW17+(v_*(HW16-HW17)/delx-k_*HW17)*delt</f>
        <v>1.51983562640413</v>
      </c>
      <c r="HY17" s="8" t="n">
        <f aca="false">HX17+(v_*(HX16-HX17)/delx-k_*HX17)*delt</f>
        <v>1.51983562640413</v>
      </c>
      <c r="HZ17" s="8" t="n">
        <f aca="false">HY17+(v_*(HY16-HY17)/delx-k_*HY17)*delt</f>
        <v>1.51983562640413</v>
      </c>
      <c r="IA17" s="8" t="n">
        <f aca="false">HZ17+(v_*(HZ16-HZ17)/delx-k_*HZ17)*delt</f>
        <v>1.51983562640413</v>
      </c>
      <c r="IB17" s="8" t="n">
        <f aca="false">IA17+(v_*(IA16-IA17)/delx-k_*IA17)*delt</f>
        <v>1.51983562640413</v>
      </c>
      <c r="IC17" s="8" t="n">
        <f aca="false">IB17+(v_*(IB16-IB17)/delx-k_*IB17)*delt</f>
        <v>1.51983562640413</v>
      </c>
      <c r="ID17" s="8" t="n">
        <f aca="false">IC17+(v_*(IC16-IC17)/delx-k_*IC17)*delt</f>
        <v>1.51983562640413</v>
      </c>
      <c r="IE17" s="8" t="n">
        <f aca="false">ID17+(v_*(ID16-ID17)/delx-k_*ID17)*delt</f>
        <v>1.51983562640413</v>
      </c>
      <c r="IF17" s="8" t="n">
        <f aca="false">IE17+(v_*(IE16-IE17)/delx-k_*IE17)*delt</f>
        <v>1.51983562640413</v>
      </c>
      <c r="IG17" s="8" t="n">
        <f aca="false">IF17+(v_*(IF16-IF17)/delx-k_*IF17)*delt</f>
        <v>1.51983562640413</v>
      </c>
      <c r="IH17" s="8" t="n">
        <f aca="false">IG17+(v_*(IG16-IG17)/delx-k_*IG17)*delt</f>
        <v>1.51983562640413</v>
      </c>
      <c r="II17" s="8" t="n">
        <f aca="false">IH17+(v_*(IH16-IH17)/delx-k_*IH17)*delt</f>
        <v>1.51983562640413</v>
      </c>
      <c r="IJ17" s="8" t="n">
        <f aca="false">II17+(v_*(II16-II17)/delx-k_*II17)*delt</f>
        <v>1.51983562640413</v>
      </c>
      <c r="IK17" s="8" t="n">
        <f aca="false">IJ17+(v_*(IJ16-IJ17)/delx-k_*IJ17)*delt</f>
        <v>1.51983562640413</v>
      </c>
      <c r="IL17" s="8" t="n">
        <f aca="false">IK17+(v_*(IK16-IK17)/delx-k_*IK17)*delt</f>
        <v>1.51983562640413</v>
      </c>
      <c r="IM17" s="8" t="n">
        <f aca="false">IL17+(v_*(IL16-IL17)/delx-k_*IL17)*delt</f>
        <v>1.51983562640413</v>
      </c>
      <c r="IN17" s="8" t="n">
        <f aca="false">IM17+(v_*(IM16-IM17)/delx-k_*IM17)*delt</f>
        <v>1.51983562640413</v>
      </c>
      <c r="IO17" s="8" t="n">
        <f aca="false">IN17+(v_*(IN16-IN17)/delx-k_*IN17)*delt</f>
        <v>1.51983562640413</v>
      </c>
      <c r="IP17" s="8" t="n">
        <f aca="false">IO17+(v_*(IO16-IO17)/delx-k_*IO17)*delt</f>
        <v>1.51983562640413</v>
      </c>
      <c r="IQ17" s="8" t="n">
        <f aca="false">IP17+(v_*(IP16-IP17)/delx-k_*IP17)*delt</f>
        <v>1.51983562640413</v>
      </c>
      <c r="IR17" s="8" t="n">
        <f aca="false">IQ17+(v_*(IQ16-IQ17)/delx-k_*IQ17)*delt</f>
        <v>1.51983562640413</v>
      </c>
      <c r="IS17" s="8" t="n">
        <f aca="false">IR17+(v_*(IR16-IR17)/delx-k_*IR17)*delt</f>
        <v>1.51983562640413</v>
      </c>
      <c r="IT17" s="8" t="n">
        <f aca="false">IS17+(v_*(IS16-IS17)/delx-k_*IS17)*delt</f>
        <v>1.51983562640413</v>
      </c>
      <c r="IU17" s="8" t="n">
        <f aca="false">IT17+(v_*(IT16-IT17)/delx-k_*IT17)*delt</f>
        <v>1.51983562640413</v>
      </c>
      <c r="IV17" s="8" t="n">
        <f aca="false">IU17+(v_*(IU16-IU17)/delx-k_*IU17)*delt</f>
        <v>1.51983562640413</v>
      </c>
    </row>
    <row r="18" customFormat="false" ht="12.75" hidden="false" customHeight="false" outlineLevel="0" collapsed="false">
      <c r="A18" s="8" t="n">
        <f aca="false">A17+delx</f>
        <v>75</v>
      </c>
      <c r="B18" s="8" t="n">
        <v>0</v>
      </c>
      <c r="C18" s="8" t="n">
        <f aca="false">B18+(v_*(B17-B18)/delx-k_*B18)*delt</f>
        <v>0</v>
      </c>
      <c r="D18" s="8" t="n">
        <f aca="false">C18+(v_*(C17-C18)/delx-k_*C18)*delt</f>
        <v>0</v>
      </c>
      <c r="E18" s="8" t="n">
        <f aca="false">D18+(v_*(D17-D18)/delx-k_*D18)*delt</f>
        <v>0</v>
      </c>
      <c r="F18" s="8" t="n">
        <f aca="false">E18+(v_*(E17-E18)/delx-k_*E18)*delt</f>
        <v>0</v>
      </c>
      <c r="G18" s="8" t="n">
        <f aca="false">F18+(v_*(F17-F18)/delx-k_*F18)*delt</f>
        <v>0</v>
      </c>
      <c r="H18" s="8" t="n">
        <f aca="false">G18+(v_*(G17-G18)/delx-k_*G18)*delt</f>
        <v>0</v>
      </c>
      <c r="I18" s="8" t="n">
        <f aca="false">H18+(v_*(H17-H18)/delx-k_*H18)*delt</f>
        <v>0</v>
      </c>
      <c r="J18" s="8" t="n">
        <f aca="false">I18+(v_*(I17-I18)/delx-k_*I18)*delt</f>
        <v>0.0078125</v>
      </c>
      <c r="K18" s="8" t="n">
        <f aca="false">J18+(v_*(J17-J18)/delx-k_*J18)*delt</f>
        <v>0.0378125</v>
      </c>
      <c r="L18" s="8" t="n">
        <f aca="false">K18+(v_*(K17-K18)/delx-k_*K18)*delt</f>
        <v>0.1026125</v>
      </c>
      <c r="M18" s="8" t="n">
        <f aca="false">L18+(v_*(L17-L18)/delx-k_*L18)*delt</f>
        <v>0.2062925</v>
      </c>
      <c r="N18" s="8" t="n">
        <f aca="false">M18+(v_*(M17-M18)/delx-k_*M18)*delt</f>
        <v>0.3431501</v>
      </c>
      <c r="O18" s="8" t="n">
        <f aca="false">N18+(v_*(N17-N18)/delx-k_*N18)*delt</f>
        <v>0.5008100552</v>
      </c>
      <c r="P18" s="8" t="n">
        <f aca="false">O18+(v_*(O17-O18)/delx-k_*O18)*delt</f>
        <v>0.664776408608</v>
      </c>
      <c r="Q18" s="8" t="n">
        <f aca="false">P18+(v_*(P17-P18)/delx-k_*P18)*delt</f>
        <v>0.82218410787968</v>
      </c>
      <c r="R18" s="8" t="n">
        <f aca="false">Q18+(v_*(Q17-Q18)/delx-k_*Q18)*delt</f>
        <v>0.963851037224192</v>
      </c>
      <c r="S18" s="8" t="n">
        <f aca="false">R18+(v_*(R17-R18)/delx-k_*R18)*delt</f>
        <v>1.08474015026484</v>
      </c>
      <c r="T18" s="8" t="n">
        <f aca="false">S18+(v_*(S17-S18)/delx-k_*S18)*delt</f>
        <v>1.18338566650601</v>
      </c>
      <c r="U18" s="8" t="n">
        <f aca="false">T18+(v_*(T17-T18)/delx-k_*T18)*delt</f>
        <v>1.26086723562635</v>
      </c>
      <c r="V18" s="8" t="n">
        <f aca="false">U18+(v_*(U17-U18)/delx-k_*U18)*delt</f>
        <v>1.31975322815781</v>
      </c>
      <c r="W18" s="8" t="n">
        <f aca="false">V18+(v_*(V17-V18)/delx-k_*V18)*delt</f>
        <v>1.36323826879642</v>
      </c>
      <c r="X18" s="8" t="n">
        <f aca="false">W18+(v_*(W17-W18)/delx-k_*W18)*delt</f>
        <v>1.39454749805622</v>
      </c>
      <c r="Y18" s="8" t="n">
        <f aca="false">X18+(v_*(X17-X18)/delx-k_*X18)*delt</f>
        <v>1.41658919545512</v>
      </c>
      <c r="Z18" s="8" t="n">
        <f aca="false">Y18+(v_*(Y17-Y18)/delx-k_*Y18)*delt</f>
        <v>1.43179796666037</v>
      </c>
      <c r="AA18" s="8" t="n">
        <f aca="false">Z18+(v_*(Z17-Z18)/delx-k_*Z18)*delt</f>
        <v>1.44210414573592</v>
      </c>
      <c r="AB18" s="8" t="n">
        <f aca="false">AA18+(v_*(AA17-AA18)/delx-k_*AA18)*delt</f>
        <v>1.44897493178629</v>
      </c>
      <c r="AC18" s="8" t="n">
        <f aca="false">AB18+(v_*(AB17-AB18)/delx-k_*AB18)*delt</f>
        <v>1.45348795336042</v>
      </c>
      <c r="AD18" s="8" t="n">
        <f aca="false">AC18+(v_*(AC17-AC18)/delx-k_*AC18)*delt</f>
        <v>1.45641239134046</v>
      </c>
      <c r="AE18" s="8" t="n">
        <f aca="false">AD18+(v_*(AD17-AD18)/delx-k_*AD18)*delt</f>
        <v>1.45828403164769</v>
      </c>
      <c r="AF18" s="8" t="n">
        <f aca="false">AE18+(v_*(AE17-AE18)/delx-k_*AE18)*delt</f>
        <v>1.45946826951481</v>
      </c>
      <c r="AG18" s="8" t="n">
        <f aca="false">AF18+(v_*(AF17-AF18)/delx-k_*AF18)*delt</f>
        <v>1.46020970539683</v>
      </c>
      <c r="AH18" s="8" t="n">
        <f aca="false">AG18+(v_*(AG17-AG18)/delx-k_*AG18)*delt</f>
        <v>1.46066939564368</v>
      </c>
      <c r="AI18" s="8" t="n">
        <f aca="false">AH18+(v_*(AH17-AH18)/delx-k_*AH18)*delt</f>
        <v>1.46095182933135</v>
      </c>
      <c r="AJ18" s="8" t="n">
        <f aca="false">AI18+(v_*(AI17-AI18)/delx-k_*AI18)*delt</f>
        <v>1.46112389662414</v>
      </c>
      <c r="AK18" s="8" t="n">
        <f aca="false">AJ18+(v_*(AJ17-AJ18)/delx-k_*AJ18)*delt</f>
        <v>1.46122790174334</v>
      </c>
      <c r="AL18" s="8" t="n">
        <f aca="false">AK18+(v_*(AK17-AK18)/delx-k_*AK18)*delt</f>
        <v>1.46129030481486</v>
      </c>
      <c r="AM18" s="8" t="n">
        <f aca="false">AL18+(v_*(AL17-AL18)/delx-k_*AL18)*delt</f>
        <v>1.46132748843817</v>
      </c>
      <c r="AN18" s="8" t="n">
        <f aca="false">AM18+(v_*(AM17-AM18)/delx-k_*AM18)*delt</f>
        <v>1.46134950114316</v>
      </c>
      <c r="AO18" s="8" t="n">
        <f aca="false">AN18+(v_*(AN17-AN18)/delx-k_*AN18)*delt</f>
        <v>1.46136245313475</v>
      </c>
      <c r="AP18" s="8" t="n">
        <f aca="false">AO18+(v_*(AO17-AO18)/delx-k_*AO18)*delt</f>
        <v>1.46137003004983</v>
      </c>
      <c r="AQ18" s="8" t="n">
        <f aca="false">AP18+(v_*(AP17-AP18)/delx-k_*AP18)*delt</f>
        <v>1.46137443843678</v>
      </c>
      <c r="AR18" s="8" t="n">
        <f aca="false">AQ18+(v_*(AQ17-AQ18)/delx-k_*AQ18)*delt</f>
        <v>1.46137699011488</v>
      </c>
      <c r="AS18" s="8" t="n">
        <f aca="false">AR18+(v_*(AR17-AR18)/delx-k_*AR18)*delt</f>
        <v>1.46137845988146</v>
      </c>
      <c r="AT18" s="8" t="n">
        <f aca="false">AS18+(v_*(AS17-AS18)/delx-k_*AS18)*delt</f>
        <v>1.46137930254763</v>
      </c>
      <c r="AU18" s="8" t="n">
        <f aca="false">AT18+(v_*(AT17-AT18)/delx-k_*AT18)*delt</f>
        <v>1.4613797835506</v>
      </c>
      <c r="AV18" s="8" t="n">
        <f aca="false">AU18+(v_*(AU17-AU18)/delx-k_*AU18)*delt</f>
        <v>1.46138005696281</v>
      </c>
      <c r="AW18" s="8" t="n">
        <f aca="false">AV18+(v_*(AV17-AV18)/delx-k_*AV18)*delt</f>
        <v>1.46138021175618</v>
      </c>
      <c r="AX18" s="8" t="n">
        <f aca="false">AW18+(v_*(AW17-AW18)/delx-k_*AW18)*delt</f>
        <v>1.46138029905964</v>
      </c>
      <c r="AY18" s="8" t="n">
        <f aca="false">AX18+(v_*(AX17-AX18)/delx-k_*AX18)*delt</f>
        <v>1.46138034811993</v>
      </c>
      <c r="AZ18" s="8" t="n">
        <f aca="false">AY18+(v_*(AY17-AY18)/delx-k_*AY18)*delt</f>
        <v>1.46138037559369</v>
      </c>
      <c r="BA18" s="8" t="n">
        <f aca="false">AZ18+(v_*(AZ17-AZ18)/delx-k_*AZ18)*delt</f>
        <v>1.46138039092788</v>
      </c>
      <c r="BB18" s="8" t="n">
        <f aca="false">BA18+(v_*(BA17-BA18)/delx-k_*BA18)*delt</f>
        <v>1.46138039945927</v>
      </c>
      <c r="BC18" s="8" t="n">
        <f aca="false">BB18+(v_*(BB17-BB18)/delx-k_*BB18)*delt</f>
        <v>1.46138040419135</v>
      </c>
      <c r="BD18" s="8" t="n">
        <f aca="false">BC18+(v_*(BC17-BC18)/delx-k_*BC18)*delt</f>
        <v>1.46138040680839</v>
      </c>
      <c r="BE18" s="8" t="n">
        <f aca="false">BD18+(v_*(BD17-BD18)/delx-k_*BD18)*delt</f>
        <v>1.46138040825166</v>
      </c>
      <c r="BF18" s="8" t="n">
        <f aca="false">BE18+(v_*(BE17-BE18)/delx-k_*BE18)*delt</f>
        <v>1.46138040904546</v>
      </c>
      <c r="BG18" s="8" t="n">
        <f aca="false">BF18+(v_*(BF17-BF18)/delx-k_*BF18)*delt</f>
        <v>1.46138040948092</v>
      </c>
      <c r="BH18" s="8" t="n">
        <f aca="false">BG18+(v_*(BG17-BG18)/delx-k_*BG18)*delt</f>
        <v>1.4613804097192</v>
      </c>
      <c r="BI18" s="8" t="n">
        <f aca="false">BH18+(v_*(BH17-BH18)/delx-k_*BH18)*delt</f>
        <v>1.46138040984927</v>
      </c>
      <c r="BJ18" s="8" t="n">
        <f aca="false">BI18+(v_*(BI17-BI18)/delx-k_*BI18)*delt</f>
        <v>1.46138040992011</v>
      </c>
      <c r="BK18" s="8" t="n">
        <f aca="false">BJ18+(v_*(BJ17-BJ18)/delx-k_*BJ18)*delt</f>
        <v>1.46138040995861</v>
      </c>
      <c r="BL18" s="8" t="n">
        <f aca="false">BK18+(v_*(BK17-BK18)/delx-k_*BK18)*delt</f>
        <v>1.46138040997948</v>
      </c>
      <c r="BM18" s="8" t="n">
        <f aca="false">BL18+(v_*(BL17-BL18)/delx-k_*BL18)*delt</f>
        <v>1.46138040999077</v>
      </c>
      <c r="BN18" s="8" t="n">
        <f aca="false">BM18+(v_*(BM17-BM18)/delx-k_*BM18)*delt</f>
        <v>1.46138040999687</v>
      </c>
      <c r="BO18" s="8" t="n">
        <f aca="false">BN18+(v_*(BN17-BN18)/delx-k_*BN18)*delt</f>
        <v>1.46138041000016</v>
      </c>
      <c r="BP18" s="8" t="n">
        <f aca="false">BO18+(v_*(BO17-BO18)/delx-k_*BO18)*delt</f>
        <v>1.46138041000193</v>
      </c>
      <c r="BQ18" s="8" t="n">
        <f aca="false">BP18+(v_*(BP17-BP18)/delx-k_*BP18)*delt</f>
        <v>1.46138041000288</v>
      </c>
      <c r="BR18" s="8" t="n">
        <f aca="false">BQ18+(v_*(BQ17-BQ18)/delx-k_*BQ18)*delt</f>
        <v>1.46138041000338</v>
      </c>
      <c r="BS18" s="8" t="n">
        <f aca="false">BR18+(v_*(BR17-BR18)/delx-k_*BR18)*delt</f>
        <v>1.46138041000366</v>
      </c>
      <c r="BT18" s="8" t="n">
        <f aca="false">BS18+(v_*(BS17-BS18)/delx-k_*BS18)*delt</f>
        <v>1.4613804100038</v>
      </c>
      <c r="BU18" s="8" t="n">
        <f aca="false">BT18+(v_*(BT17-BT18)/delx-k_*BT18)*delt</f>
        <v>1.46138041000388</v>
      </c>
      <c r="BV18" s="8" t="n">
        <f aca="false">BU18+(v_*(BU17-BU18)/delx-k_*BU18)*delt</f>
        <v>1.46138041000392</v>
      </c>
      <c r="BW18" s="8" t="n">
        <f aca="false">BV18+(v_*(BV17-BV18)/delx-k_*BV18)*delt</f>
        <v>1.46138041000394</v>
      </c>
      <c r="BX18" s="8" t="n">
        <f aca="false">BW18+(v_*(BW17-BW18)/delx-k_*BW18)*delt</f>
        <v>1.46138041000395</v>
      </c>
      <c r="BY18" s="8" t="n">
        <f aca="false">BX18+(v_*(BX17-BX18)/delx-k_*BX18)*delt</f>
        <v>1.46138041000396</v>
      </c>
      <c r="BZ18" s="8" t="n">
        <f aca="false">BY18+(v_*(BY17-BY18)/delx-k_*BY18)*delt</f>
        <v>1.46138041000396</v>
      </c>
      <c r="CA18" s="8" t="n">
        <f aca="false">BZ18+(v_*(BZ17-BZ18)/delx-k_*BZ18)*delt</f>
        <v>1.46138041000397</v>
      </c>
      <c r="CB18" s="8" t="n">
        <f aca="false">CA18+(v_*(CA17-CA18)/delx-k_*CA18)*delt</f>
        <v>1.46138041000397</v>
      </c>
      <c r="CC18" s="8" t="n">
        <f aca="false">CB18+(v_*(CB17-CB18)/delx-k_*CB18)*delt</f>
        <v>1.46138041000397</v>
      </c>
      <c r="CD18" s="8" t="n">
        <f aca="false">CC18+(v_*(CC17-CC18)/delx-k_*CC18)*delt</f>
        <v>1.46138041000397</v>
      </c>
      <c r="CE18" s="8" t="n">
        <f aca="false">CD18+(v_*(CD17-CD18)/delx-k_*CD18)*delt</f>
        <v>1.46138041000397</v>
      </c>
      <c r="CF18" s="8" t="n">
        <f aca="false">CE18+(v_*(CE17-CE18)/delx-k_*CE18)*delt</f>
        <v>1.46138041000397</v>
      </c>
      <c r="CG18" s="8" t="n">
        <f aca="false">CF18+(v_*(CF17-CF18)/delx-k_*CF18)*delt</f>
        <v>1.46138041000397</v>
      </c>
      <c r="CH18" s="8" t="n">
        <f aca="false">CG18+(v_*(CG17-CG18)/delx-k_*CG18)*delt</f>
        <v>1.46138041000397</v>
      </c>
      <c r="CI18" s="8" t="n">
        <f aca="false">CH18+(v_*(CH17-CH18)/delx-k_*CH18)*delt</f>
        <v>1.46138041000397</v>
      </c>
      <c r="CJ18" s="8" t="n">
        <f aca="false">CI18+(v_*(CI17-CI18)/delx-k_*CI18)*delt</f>
        <v>1.46138041000397</v>
      </c>
      <c r="CK18" s="8" t="n">
        <f aca="false">CJ18+(v_*(CJ17-CJ18)/delx-k_*CJ18)*delt</f>
        <v>1.46138041000397</v>
      </c>
      <c r="CL18" s="8" t="n">
        <f aca="false">CK18+(v_*(CK17-CK18)/delx-k_*CK18)*delt</f>
        <v>1.46138041000397</v>
      </c>
      <c r="CM18" s="8" t="n">
        <f aca="false">CL18+(v_*(CL17-CL18)/delx-k_*CL18)*delt</f>
        <v>1.46138041000397</v>
      </c>
      <c r="CN18" s="8" t="n">
        <f aca="false">CM18+(v_*(CM17-CM18)/delx-k_*CM18)*delt</f>
        <v>1.46138041000397</v>
      </c>
      <c r="CO18" s="8" t="n">
        <f aca="false">CN18+(v_*(CN17-CN18)/delx-k_*CN18)*delt</f>
        <v>1.46138041000397</v>
      </c>
      <c r="CP18" s="8" t="n">
        <f aca="false">CO18+(v_*(CO17-CO18)/delx-k_*CO18)*delt</f>
        <v>1.46138041000397</v>
      </c>
      <c r="CQ18" s="8" t="n">
        <f aca="false">CP18+(v_*(CP17-CP18)/delx-k_*CP18)*delt</f>
        <v>1.46138041000397</v>
      </c>
      <c r="CR18" s="8" t="n">
        <f aca="false">CQ18+(v_*(CQ17-CQ18)/delx-k_*CQ18)*delt</f>
        <v>1.46138041000397</v>
      </c>
      <c r="CS18" s="8" t="n">
        <f aca="false">CR18+(v_*(CR17-CR18)/delx-k_*CR18)*delt</f>
        <v>1.46138041000397</v>
      </c>
      <c r="CT18" s="8" t="n">
        <f aca="false">CS18+(v_*(CS17-CS18)/delx-k_*CS18)*delt</f>
        <v>1.46138041000397</v>
      </c>
      <c r="CU18" s="8" t="n">
        <f aca="false">CT18+(v_*(CT17-CT18)/delx-k_*CT18)*delt</f>
        <v>1.46138041000397</v>
      </c>
      <c r="CV18" s="8" t="n">
        <f aca="false">CU18+(v_*(CU17-CU18)/delx-k_*CU18)*delt</f>
        <v>1.46138041000397</v>
      </c>
      <c r="CW18" s="8" t="n">
        <f aca="false">CV18+(v_*(CV17-CV18)/delx-k_*CV18)*delt</f>
        <v>1.46138041000397</v>
      </c>
      <c r="CX18" s="8" t="n">
        <f aca="false">CW18+(v_*(CW17-CW18)/delx-k_*CW18)*delt</f>
        <v>1.46138041000397</v>
      </c>
      <c r="CY18" s="8" t="n">
        <f aca="false">CX18+(v_*(CX17-CX18)/delx-k_*CX18)*delt</f>
        <v>1.46138041000397</v>
      </c>
      <c r="CZ18" s="8" t="n">
        <f aca="false">CY18+(v_*(CY17-CY18)/delx-k_*CY18)*delt</f>
        <v>1.46138041000397</v>
      </c>
      <c r="DA18" s="8" t="n">
        <f aca="false">CZ18+(v_*(CZ17-CZ18)/delx-k_*CZ18)*delt</f>
        <v>1.46138041000397</v>
      </c>
      <c r="DB18" s="8" t="n">
        <f aca="false">DA18+(v_*(DA17-DA18)/delx-k_*DA18)*delt</f>
        <v>1.46138041000397</v>
      </c>
      <c r="DC18" s="8" t="n">
        <f aca="false">DB18+(v_*(DB17-DB18)/delx-k_*DB18)*delt</f>
        <v>1.46138041000397</v>
      </c>
      <c r="DD18" s="8" t="n">
        <f aca="false">DC18+(v_*(DC17-DC18)/delx-k_*DC18)*delt</f>
        <v>1.46138041000397</v>
      </c>
      <c r="DE18" s="8" t="n">
        <f aca="false">DD18+(v_*(DD17-DD18)/delx-k_*DD18)*delt</f>
        <v>1.46138041000397</v>
      </c>
      <c r="DF18" s="8" t="n">
        <f aca="false">DE18+(v_*(DE17-DE18)/delx-k_*DE18)*delt</f>
        <v>1.46138041000397</v>
      </c>
      <c r="DG18" s="8" t="n">
        <f aca="false">DF18+(v_*(DF17-DF18)/delx-k_*DF18)*delt</f>
        <v>1.46138041000397</v>
      </c>
      <c r="DH18" s="8" t="n">
        <f aca="false">DG18+(v_*(DG17-DG18)/delx-k_*DG18)*delt</f>
        <v>1.46138041000397</v>
      </c>
      <c r="DI18" s="8" t="n">
        <f aca="false">DH18+(v_*(DH17-DH18)/delx-k_*DH18)*delt</f>
        <v>1.46138041000397</v>
      </c>
      <c r="DJ18" s="8" t="n">
        <f aca="false">DI18+(v_*(DI17-DI18)/delx-k_*DI18)*delt</f>
        <v>1.46138041000397</v>
      </c>
      <c r="DK18" s="8" t="n">
        <f aca="false">DJ18+(v_*(DJ17-DJ18)/delx-k_*DJ18)*delt</f>
        <v>1.46138041000397</v>
      </c>
      <c r="DL18" s="8" t="n">
        <f aca="false">DK18+(v_*(DK17-DK18)/delx-k_*DK18)*delt</f>
        <v>1.46138041000397</v>
      </c>
      <c r="DM18" s="8" t="n">
        <f aca="false">DL18+(v_*(DL17-DL18)/delx-k_*DL18)*delt</f>
        <v>1.46138041000397</v>
      </c>
      <c r="DN18" s="8" t="n">
        <f aca="false">DM18+(v_*(DM17-DM18)/delx-k_*DM18)*delt</f>
        <v>1.46138041000397</v>
      </c>
      <c r="DO18" s="8" t="n">
        <f aca="false">DN18+(v_*(DN17-DN18)/delx-k_*DN18)*delt</f>
        <v>1.46138041000397</v>
      </c>
      <c r="DP18" s="8" t="n">
        <f aca="false">DO18+(v_*(DO17-DO18)/delx-k_*DO18)*delt</f>
        <v>1.46138041000397</v>
      </c>
      <c r="DQ18" s="8" t="n">
        <f aca="false">DP18+(v_*(DP17-DP18)/delx-k_*DP18)*delt</f>
        <v>1.46138041000397</v>
      </c>
      <c r="DR18" s="8" t="n">
        <f aca="false">DQ18+(v_*(DQ17-DQ18)/delx-k_*DQ18)*delt</f>
        <v>1.46138041000397</v>
      </c>
      <c r="DS18" s="8" t="n">
        <f aca="false">DR18+(v_*(DR17-DR18)/delx-k_*DR18)*delt</f>
        <v>1.46138041000397</v>
      </c>
      <c r="DT18" s="8" t="n">
        <f aca="false">DS18+(v_*(DS17-DS18)/delx-k_*DS18)*delt</f>
        <v>1.46138041000397</v>
      </c>
      <c r="DU18" s="8" t="n">
        <f aca="false">DT18+(v_*(DT17-DT18)/delx-k_*DT18)*delt</f>
        <v>1.46138041000397</v>
      </c>
      <c r="DV18" s="8" t="n">
        <f aca="false">DU18+(v_*(DU17-DU18)/delx-k_*DU18)*delt</f>
        <v>1.46138041000397</v>
      </c>
      <c r="DW18" s="8" t="n">
        <f aca="false">DV18+(v_*(DV17-DV18)/delx-k_*DV18)*delt</f>
        <v>1.46138041000397</v>
      </c>
      <c r="DX18" s="8" t="n">
        <f aca="false">DW18+(v_*(DW17-DW18)/delx-k_*DW18)*delt</f>
        <v>1.46138041000397</v>
      </c>
      <c r="DY18" s="8" t="n">
        <f aca="false">DX18+(v_*(DX17-DX18)/delx-k_*DX18)*delt</f>
        <v>1.46138041000397</v>
      </c>
      <c r="DZ18" s="8" t="n">
        <f aca="false">DY18+(v_*(DY17-DY18)/delx-k_*DY18)*delt</f>
        <v>1.46138041000397</v>
      </c>
      <c r="EA18" s="8" t="n">
        <f aca="false">DZ18+(v_*(DZ17-DZ18)/delx-k_*DZ18)*delt</f>
        <v>1.46138041000397</v>
      </c>
      <c r="EB18" s="8" t="n">
        <f aca="false">EA18+(v_*(EA17-EA18)/delx-k_*EA18)*delt</f>
        <v>1.46138041000397</v>
      </c>
      <c r="EC18" s="8" t="n">
        <f aca="false">EB18+(v_*(EB17-EB18)/delx-k_*EB18)*delt</f>
        <v>1.46138041000397</v>
      </c>
      <c r="ED18" s="8" t="n">
        <f aca="false">EC18+(v_*(EC17-EC18)/delx-k_*EC18)*delt</f>
        <v>1.46138041000397</v>
      </c>
      <c r="EE18" s="8" t="n">
        <f aca="false">ED18+(v_*(ED17-ED18)/delx-k_*ED18)*delt</f>
        <v>1.46138041000397</v>
      </c>
      <c r="EF18" s="8" t="n">
        <f aca="false">EE18+(v_*(EE17-EE18)/delx-k_*EE18)*delt</f>
        <v>1.46138041000397</v>
      </c>
      <c r="EG18" s="8" t="n">
        <f aca="false">EF18+(v_*(EF17-EF18)/delx-k_*EF18)*delt</f>
        <v>1.46138041000397</v>
      </c>
      <c r="EH18" s="8" t="n">
        <f aca="false">EG18+(v_*(EG17-EG18)/delx-k_*EG18)*delt</f>
        <v>1.46138041000397</v>
      </c>
      <c r="EI18" s="8" t="n">
        <f aca="false">EH18+(v_*(EH17-EH18)/delx-k_*EH18)*delt</f>
        <v>1.46138041000397</v>
      </c>
      <c r="EJ18" s="8" t="n">
        <f aca="false">EI18+(v_*(EI17-EI18)/delx-k_*EI18)*delt</f>
        <v>1.46138041000397</v>
      </c>
      <c r="EK18" s="8" t="n">
        <f aca="false">EJ18+(v_*(EJ17-EJ18)/delx-k_*EJ18)*delt</f>
        <v>1.46138041000397</v>
      </c>
      <c r="EL18" s="8" t="n">
        <f aca="false">EK18+(v_*(EK17-EK18)/delx-k_*EK18)*delt</f>
        <v>1.46138041000397</v>
      </c>
      <c r="EM18" s="8" t="n">
        <f aca="false">EL18+(v_*(EL17-EL18)/delx-k_*EL18)*delt</f>
        <v>1.46138041000397</v>
      </c>
      <c r="EN18" s="8" t="n">
        <f aca="false">EM18+(v_*(EM17-EM18)/delx-k_*EM18)*delt</f>
        <v>1.46138041000397</v>
      </c>
      <c r="EO18" s="8" t="n">
        <f aca="false">EN18+(v_*(EN17-EN18)/delx-k_*EN18)*delt</f>
        <v>1.46138041000397</v>
      </c>
      <c r="EP18" s="8" t="n">
        <f aca="false">EO18+(v_*(EO17-EO18)/delx-k_*EO18)*delt</f>
        <v>1.46138041000397</v>
      </c>
      <c r="EQ18" s="8" t="n">
        <f aca="false">EP18+(v_*(EP17-EP18)/delx-k_*EP18)*delt</f>
        <v>1.46138041000397</v>
      </c>
      <c r="ER18" s="8" t="n">
        <f aca="false">EQ18+(v_*(EQ17-EQ18)/delx-k_*EQ18)*delt</f>
        <v>1.46138041000397</v>
      </c>
      <c r="ES18" s="8" t="n">
        <f aca="false">ER18+(v_*(ER17-ER18)/delx-k_*ER18)*delt</f>
        <v>1.46138041000397</v>
      </c>
      <c r="ET18" s="8" t="n">
        <f aca="false">ES18+(v_*(ES17-ES18)/delx-k_*ES18)*delt</f>
        <v>1.46138041000397</v>
      </c>
      <c r="EU18" s="8" t="n">
        <f aca="false">ET18+(v_*(ET17-ET18)/delx-k_*ET18)*delt</f>
        <v>1.46138041000397</v>
      </c>
      <c r="EV18" s="8" t="n">
        <f aca="false">EU18+(v_*(EU17-EU18)/delx-k_*EU18)*delt</f>
        <v>1.46138041000397</v>
      </c>
      <c r="EW18" s="8" t="n">
        <f aca="false">EV18+(v_*(EV17-EV18)/delx-k_*EV18)*delt</f>
        <v>1.46138041000397</v>
      </c>
      <c r="EX18" s="8" t="n">
        <f aca="false">EW18+(v_*(EW17-EW18)/delx-k_*EW18)*delt</f>
        <v>1.46138041000397</v>
      </c>
      <c r="EY18" s="8" t="n">
        <f aca="false">EX18+(v_*(EX17-EX18)/delx-k_*EX18)*delt</f>
        <v>1.46138041000397</v>
      </c>
      <c r="EZ18" s="8" t="n">
        <f aca="false">EY18+(v_*(EY17-EY18)/delx-k_*EY18)*delt</f>
        <v>1.46138041000397</v>
      </c>
      <c r="FA18" s="8" t="n">
        <f aca="false">EZ18+(v_*(EZ17-EZ18)/delx-k_*EZ18)*delt</f>
        <v>1.46138041000397</v>
      </c>
      <c r="FB18" s="8" t="n">
        <f aca="false">FA18+(v_*(FA17-FA18)/delx-k_*FA18)*delt</f>
        <v>1.46138041000397</v>
      </c>
      <c r="FC18" s="8" t="n">
        <f aca="false">FB18+(v_*(FB17-FB18)/delx-k_*FB18)*delt</f>
        <v>1.46138041000397</v>
      </c>
      <c r="FD18" s="8" t="n">
        <f aca="false">FC18+(v_*(FC17-FC18)/delx-k_*FC18)*delt</f>
        <v>1.46138041000397</v>
      </c>
      <c r="FE18" s="8" t="n">
        <f aca="false">FD18+(v_*(FD17-FD18)/delx-k_*FD18)*delt</f>
        <v>1.46138041000397</v>
      </c>
      <c r="FF18" s="8" t="n">
        <f aca="false">FE18+(v_*(FE17-FE18)/delx-k_*FE18)*delt</f>
        <v>1.46138041000397</v>
      </c>
      <c r="FG18" s="8" t="n">
        <f aca="false">FF18+(v_*(FF17-FF18)/delx-k_*FF18)*delt</f>
        <v>1.46138041000397</v>
      </c>
      <c r="FH18" s="8" t="n">
        <f aca="false">FG18+(v_*(FG17-FG18)/delx-k_*FG18)*delt</f>
        <v>1.46138041000397</v>
      </c>
      <c r="FI18" s="8" t="n">
        <f aca="false">FH18+(v_*(FH17-FH18)/delx-k_*FH18)*delt</f>
        <v>1.46138041000397</v>
      </c>
      <c r="FJ18" s="8" t="n">
        <f aca="false">FI18+(v_*(FI17-FI18)/delx-k_*FI18)*delt</f>
        <v>1.46138041000397</v>
      </c>
      <c r="FK18" s="8" t="n">
        <f aca="false">FJ18+(v_*(FJ17-FJ18)/delx-k_*FJ18)*delt</f>
        <v>1.46138041000397</v>
      </c>
      <c r="FL18" s="8" t="n">
        <f aca="false">FK18+(v_*(FK17-FK18)/delx-k_*FK18)*delt</f>
        <v>1.46138041000397</v>
      </c>
      <c r="FM18" s="8" t="n">
        <f aca="false">FL18+(v_*(FL17-FL18)/delx-k_*FL18)*delt</f>
        <v>1.46138041000397</v>
      </c>
      <c r="FN18" s="8" t="n">
        <f aca="false">FM18+(v_*(FM17-FM18)/delx-k_*FM18)*delt</f>
        <v>1.46138041000397</v>
      </c>
      <c r="FO18" s="8" t="n">
        <f aca="false">FN18+(v_*(FN17-FN18)/delx-k_*FN18)*delt</f>
        <v>1.46138041000397</v>
      </c>
      <c r="FP18" s="8" t="n">
        <f aca="false">FO18+(v_*(FO17-FO18)/delx-k_*FO18)*delt</f>
        <v>1.46138041000397</v>
      </c>
      <c r="FQ18" s="8" t="n">
        <f aca="false">FP18+(v_*(FP17-FP18)/delx-k_*FP18)*delt</f>
        <v>1.46138041000397</v>
      </c>
      <c r="FR18" s="8" t="n">
        <f aca="false">FQ18+(v_*(FQ17-FQ18)/delx-k_*FQ18)*delt</f>
        <v>1.46138041000397</v>
      </c>
      <c r="FS18" s="8" t="n">
        <f aca="false">FR18+(v_*(FR17-FR18)/delx-k_*FR18)*delt</f>
        <v>1.46138041000397</v>
      </c>
      <c r="FT18" s="8" t="n">
        <f aca="false">FS18+(v_*(FS17-FS18)/delx-k_*FS18)*delt</f>
        <v>1.46138041000397</v>
      </c>
      <c r="FU18" s="8" t="n">
        <f aca="false">FT18+(v_*(FT17-FT18)/delx-k_*FT18)*delt</f>
        <v>1.46138041000397</v>
      </c>
      <c r="FV18" s="8" t="n">
        <f aca="false">FU18+(v_*(FU17-FU18)/delx-k_*FU18)*delt</f>
        <v>1.46138041000397</v>
      </c>
      <c r="FW18" s="8" t="n">
        <f aca="false">FV18+(v_*(FV17-FV18)/delx-k_*FV18)*delt</f>
        <v>1.46138041000397</v>
      </c>
      <c r="FX18" s="8" t="n">
        <f aca="false">FW18+(v_*(FW17-FW18)/delx-k_*FW18)*delt</f>
        <v>1.46138041000397</v>
      </c>
      <c r="FY18" s="8" t="n">
        <f aca="false">FX18+(v_*(FX17-FX18)/delx-k_*FX18)*delt</f>
        <v>1.46138041000397</v>
      </c>
      <c r="FZ18" s="8" t="n">
        <f aca="false">FY18+(v_*(FY17-FY18)/delx-k_*FY18)*delt</f>
        <v>1.46138041000397</v>
      </c>
      <c r="GA18" s="8" t="n">
        <f aca="false">FZ18+(v_*(FZ17-FZ18)/delx-k_*FZ18)*delt</f>
        <v>1.46138041000397</v>
      </c>
      <c r="GB18" s="8" t="n">
        <f aca="false">GA18+(v_*(GA17-GA18)/delx-k_*GA18)*delt</f>
        <v>1.46138041000397</v>
      </c>
      <c r="GC18" s="8" t="n">
        <f aca="false">GB18+(v_*(GB17-GB18)/delx-k_*GB18)*delt</f>
        <v>1.46138041000397</v>
      </c>
      <c r="GD18" s="8" t="n">
        <f aca="false">GC18+(v_*(GC17-GC18)/delx-k_*GC18)*delt</f>
        <v>1.46138041000397</v>
      </c>
      <c r="GE18" s="8" t="n">
        <f aca="false">GD18+(v_*(GD17-GD18)/delx-k_*GD18)*delt</f>
        <v>1.46138041000397</v>
      </c>
      <c r="GF18" s="8" t="n">
        <f aca="false">GE18+(v_*(GE17-GE18)/delx-k_*GE18)*delt</f>
        <v>1.46138041000397</v>
      </c>
      <c r="GG18" s="8" t="n">
        <f aca="false">GF18+(v_*(GF17-GF18)/delx-k_*GF18)*delt</f>
        <v>1.46138041000397</v>
      </c>
      <c r="GH18" s="8" t="n">
        <f aca="false">GG18+(v_*(GG17-GG18)/delx-k_*GG18)*delt</f>
        <v>1.46138041000397</v>
      </c>
      <c r="GI18" s="8" t="n">
        <f aca="false">GH18+(v_*(GH17-GH18)/delx-k_*GH18)*delt</f>
        <v>1.46138041000397</v>
      </c>
      <c r="GJ18" s="8" t="n">
        <f aca="false">GI18+(v_*(GI17-GI18)/delx-k_*GI18)*delt</f>
        <v>1.46138041000397</v>
      </c>
      <c r="GK18" s="8" t="n">
        <f aca="false">GJ18+(v_*(GJ17-GJ18)/delx-k_*GJ18)*delt</f>
        <v>1.46138041000397</v>
      </c>
      <c r="GL18" s="8" t="n">
        <f aca="false">GK18+(v_*(GK17-GK18)/delx-k_*GK18)*delt</f>
        <v>1.46138041000397</v>
      </c>
      <c r="GM18" s="8" t="n">
        <f aca="false">GL18+(v_*(GL17-GL18)/delx-k_*GL18)*delt</f>
        <v>1.46138041000397</v>
      </c>
      <c r="GN18" s="8" t="n">
        <f aca="false">GM18+(v_*(GM17-GM18)/delx-k_*GM18)*delt</f>
        <v>1.46138041000397</v>
      </c>
      <c r="GO18" s="8" t="n">
        <f aca="false">GN18+(v_*(GN17-GN18)/delx-k_*GN18)*delt</f>
        <v>1.46138041000397</v>
      </c>
      <c r="GP18" s="8" t="n">
        <f aca="false">GO18+(v_*(GO17-GO18)/delx-k_*GO18)*delt</f>
        <v>1.46138041000397</v>
      </c>
      <c r="GQ18" s="8" t="n">
        <f aca="false">GP18+(v_*(GP17-GP18)/delx-k_*GP18)*delt</f>
        <v>1.46138041000397</v>
      </c>
      <c r="GR18" s="8" t="n">
        <f aca="false">GQ18+(v_*(GQ17-GQ18)/delx-k_*GQ18)*delt</f>
        <v>1.46138041000397</v>
      </c>
      <c r="GS18" s="8" t="n">
        <f aca="false">GR18+(v_*(GR17-GR18)/delx-k_*GR18)*delt</f>
        <v>1.46138041000397</v>
      </c>
      <c r="GT18" s="8" t="n">
        <f aca="false">GS18+(v_*(GS17-GS18)/delx-k_*GS18)*delt</f>
        <v>1.46138041000397</v>
      </c>
      <c r="GU18" s="8" t="n">
        <f aca="false">GT18+(v_*(GT17-GT18)/delx-k_*GT18)*delt</f>
        <v>1.46138041000397</v>
      </c>
      <c r="GV18" s="8" t="n">
        <f aca="false">GU18+(v_*(GU17-GU18)/delx-k_*GU18)*delt</f>
        <v>1.46138041000397</v>
      </c>
      <c r="GW18" s="8" t="n">
        <f aca="false">GV18+(v_*(GV17-GV18)/delx-k_*GV18)*delt</f>
        <v>1.46138041000397</v>
      </c>
      <c r="GX18" s="8" t="n">
        <f aca="false">GW18+(v_*(GW17-GW18)/delx-k_*GW18)*delt</f>
        <v>1.46138041000397</v>
      </c>
      <c r="GY18" s="8" t="n">
        <f aca="false">GX18+(v_*(GX17-GX18)/delx-k_*GX18)*delt</f>
        <v>1.46138041000397</v>
      </c>
      <c r="GZ18" s="8" t="n">
        <f aca="false">GY18+(v_*(GY17-GY18)/delx-k_*GY18)*delt</f>
        <v>1.46138041000397</v>
      </c>
      <c r="HA18" s="8" t="n">
        <f aca="false">GZ18+(v_*(GZ17-GZ18)/delx-k_*GZ18)*delt</f>
        <v>1.46138041000397</v>
      </c>
      <c r="HB18" s="8" t="n">
        <f aca="false">HA18+(v_*(HA17-HA18)/delx-k_*HA18)*delt</f>
        <v>1.46138041000397</v>
      </c>
      <c r="HC18" s="8" t="n">
        <f aca="false">HB18+(v_*(HB17-HB18)/delx-k_*HB18)*delt</f>
        <v>1.46138041000397</v>
      </c>
      <c r="HD18" s="8" t="n">
        <f aca="false">HC18+(v_*(HC17-HC18)/delx-k_*HC18)*delt</f>
        <v>1.46138041000397</v>
      </c>
      <c r="HE18" s="8" t="n">
        <f aca="false">HD18+(v_*(HD17-HD18)/delx-k_*HD18)*delt</f>
        <v>1.46138041000397</v>
      </c>
      <c r="HF18" s="8" t="n">
        <f aca="false">HE18+(v_*(HE17-HE18)/delx-k_*HE18)*delt</f>
        <v>1.46138041000397</v>
      </c>
      <c r="HG18" s="8" t="n">
        <f aca="false">HF18+(v_*(HF17-HF18)/delx-k_*HF18)*delt</f>
        <v>1.46138041000397</v>
      </c>
      <c r="HH18" s="8" t="n">
        <f aca="false">HG18+(v_*(HG17-HG18)/delx-k_*HG18)*delt</f>
        <v>1.46138041000397</v>
      </c>
      <c r="HI18" s="8" t="n">
        <f aca="false">HH18+(v_*(HH17-HH18)/delx-k_*HH18)*delt</f>
        <v>1.46138041000397</v>
      </c>
      <c r="HJ18" s="8" t="n">
        <f aca="false">HI18+(v_*(HI17-HI18)/delx-k_*HI18)*delt</f>
        <v>1.46138041000397</v>
      </c>
      <c r="HK18" s="8" t="n">
        <f aca="false">HJ18+(v_*(HJ17-HJ18)/delx-k_*HJ18)*delt</f>
        <v>1.46138041000397</v>
      </c>
      <c r="HL18" s="8" t="n">
        <f aca="false">HK18+(v_*(HK17-HK18)/delx-k_*HK18)*delt</f>
        <v>1.46138041000397</v>
      </c>
      <c r="HM18" s="8" t="n">
        <f aca="false">HL18+(v_*(HL17-HL18)/delx-k_*HL18)*delt</f>
        <v>1.46138041000397</v>
      </c>
      <c r="HN18" s="8" t="n">
        <f aca="false">HM18+(v_*(HM17-HM18)/delx-k_*HM18)*delt</f>
        <v>1.46138041000397</v>
      </c>
      <c r="HO18" s="8" t="n">
        <f aca="false">HN18+(v_*(HN17-HN18)/delx-k_*HN18)*delt</f>
        <v>1.46138041000397</v>
      </c>
      <c r="HP18" s="8" t="n">
        <f aca="false">HO18+(v_*(HO17-HO18)/delx-k_*HO18)*delt</f>
        <v>1.46138041000397</v>
      </c>
      <c r="HQ18" s="8" t="n">
        <f aca="false">HP18+(v_*(HP17-HP18)/delx-k_*HP18)*delt</f>
        <v>1.46138041000397</v>
      </c>
      <c r="HR18" s="8" t="n">
        <f aca="false">HQ18+(v_*(HQ17-HQ18)/delx-k_*HQ18)*delt</f>
        <v>1.46138041000397</v>
      </c>
      <c r="HS18" s="8" t="n">
        <f aca="false">HR18+(v_*(HR17-HR18)/delx-k_*HR18)*delt</f>
        <v>1.46138041000397</v>
      </c>
      <c r="HT18" s="8" t="n">
        <f aca="false">HS18+(v_*(HS17-HS18)/delx-k_*HS18)*delt</f>
        <v>1.46138041000397</v>
      </c>
      <c r="HU18" s="8" t="n">
        <f aca="false">HT18+(v_*(HT17-HT18)/delx-k_*HT18)*delt</f>
        <v>1.46138041000397</v>
      </c>
      <c r="HV18" s="8" t="n">
        <f aca="false">HU18+(v_*(HU17-HU18)/delx-k_*HU18)*delt</f>
        <v>1.46138041000397</v>
      </c>
      <c r="HW18" s="8" t="n">
        <f aca="false">HV18+(v_*(HV17-HV18)/delx-k_*HV18)*delt</f>
        <v>1.46138041000397</v>
      </c>
      <c r="HX18" s="8" t="n">
        <f aca="false">HW18+(v_*(HW17-HW18)/delx-k_*HW18)*delt</f>
        <v>1.46138041000397</v>
      </c>
      <c r="HY18" s="8" t="n">
        <f aca="false">HX18+(v_*(HX17-HX18)/delx-k_*HX18)*delt</f>
        <v>1.46138041000397</v>
      </c>
      <c r="HZ18" s="8" t="n">
        <f aca="false">HY18+(v_*(HY17-HY18)/delx-k_*HY18)*delt</f>
        <v>1.46138041000397</v>
      </c>
      <c r="IA18" s="8" t="n">
        <f aca="false">HZ18+(v_*(HZ17-HZ18)/delx-k_*HZ18)*delt</f>
        <v>1.46138041000397</v>
      </c>
      <c r="IB18" s="8" t="n">
        <f aca="false">IA18+(v_*(IA17-IA18)/delx-k_*IA18)*delt</f>
        <v>1.46138041000397</v>
      </c>
      <c r="IC18" s="8" t="n">
        <f aca="false">IB18+(v_*(IB17-IB18)/delx-k_*IB18)*delt</f>
        <v>1.46138041000397</v>
      </c>
      <c r="ID18" s="8" t="n">
        <f aca="false">IC18+(v_*(IC17-IC18)/delx-k_*IC18)*delt</f>
        <v>1.46138041000397</v>
      </c>
      <c r="IE18" s="8" t="n">
        <f aca="false">ID18+(v_*(ID17-ID18)/delx-k_*ID18)*delt</f>
        <v>1.46138041000397</v>
      </c>
      <c r="IF18" s="8" t="n">
        <f aca="false">IE18+(v_*(IE17-IE18)/delx-k_*IE18)*delt</f>
        <v>1.46138041000397</v>
      </c>
      <c r="IG18" s="8" t="n">
        <f aca="false">IF18+(v_*(IF17-IF18)/delx-k_*IF18)*delt</f>
        <v>1.46138041000397</v>
      </c>
      <c r="IH18" s="8" t="n">
        <f aca="false">IG18+(v_*(IG17-IG18)/delx-k_*IG18)*delt</f>
        <v>1.46138041000397</v>
      </c>
      <c r="II18" s="8" t="n">
        <f aca="false">IH18+(v_*(IH17-IH18)/delx-k_*IH18)*delt</f>
        <v>1.46138041000397</v>
      </c>
      <c r="IJ18" s="8" t="n">
        <f aca="false">II18+(v_*(II17-II18)/delx-k_*II18)*delt</f>
        <v>1.46138041000397</v>
      </c>
      <c r="IK18" s="8" t="n">
        <f aca="false">IJ18+(v_*(IJ17-IJ18)/delx-k_*IJ18)*delt</f>
        <v>1.46138041000397</v>
      </c>
      <c r="IL18" s="8" t="n">
        <f aca="false">IK18+(v_*(IK17-IK18)/delx-k_*IK18)*delt</f>
        <v>1.46138041000397</v>
      </c>
      <c r="IM18" s="8" t="n">
        <f aca="false">IL18+(v_*(IL17-IL18)/delx-k_*IL18)*delt</f>
        <v>1.46138041000397</v>
      </c>
      <c r="IN18" s="8" t="n">
        <f aca="false">IM18+(v_*(IM17-IM18)/delx-k_*IM18)*delt</f>
        <v>1.46138041000397</v>
      </c>
      <c r="IO18" s="8" t="n">
        <f aca="false">IN18+(v_*(IN17-IN18)/delx-k_*IN18)*delt</f>
        <v>1.46138041000397</v>
      </c>
      <c r="IP18" s="8" t="n">
        <f aca="false">IO18+(v_*(IO17-IO18)/delx-k_*IO18)*delt</f>
        <v>1.46138041000397</v>
      </c>
      <c r="IQ18" s="8" t="n">
        <f aca="false">IP18+(v_*(IP17-IP18)/delx-k_*IP18)*delt</f>
        <v>1.46138041000397</v>
      </c>
      <c r="IR18" s="8" t="n">
        <f aca="false">IQ18+(v_*(IQ17-IQ18)/delx-k_*IQ18)*delt</f>
        <v>1.46138041000397</v>
      </c>
      <c r="IS18" s="8" t="n">
        <f aca="false">IR18+(v_*(IR17-IR18)/delx-k_*IR18)*delt</f>
        <v>1.46138041000397</v>
      </c>
      <c r="IT18" s="8" t="n">
        <f aca="false">IS18+(v_*(IS17-IS18)/delx-k_*IS18)*delt</f>
        <v>1.46138041000397</v>
      </c>
      <c r="IU18" s="8" t="n">
        <f aca="false">IT18+(v_*(IT17-IT18)/delx-k_*IT18)*delt</f>
        <v>1.46138041000397</v>
      </c>
      <c r="IV18" s="8" t="n">
        <f aca="false">IU18+(v_*(IU17-IU18)/delx-k_*IU18)*delt</f>
        <v>1.46138041000397</v>
      </c>
    </row>
    <row r="19" customFormat="false" ht="12.75" hidden="false" customHeight="false" outlineLevel="0" collapsed="false">
      <c r="A19" s="8" t="n">
        <f aca="false">A18+delx</f>
        <v>85</v>
      </c>
      <c r="B19" s="8" t="n">
        <v>0</v>
      </c>
      <c r="C19" s="8" t="n">
        <f aca="false">B19+(v_*(B18-B19)/delx-k_*B19)*delt</f>
        <v>0</v>
      </c>
      <c r="D19" s="8" t="n">
        <f aca="false">C19+(v_*(C18-C19)/delx-k_*C19)*delt</f>
        <v>0</v>
      </c>
      <c r="E19" s="8" t="n">
        <f aca="false">D19+(v_*(D18-D19)/delx-k_*D19)*delt</f>
        <v>0</v>
      </c>
      <c r="F19" s="8" t="n">
        <f aca="false">E19+(v_*(E18-E19)/delx-k_*E19)*delt</f>
        <v>0</v>
      </c>
      <c r="G19" s="8" t="n">
        <f aca="false">F19+(v_*(F18-F19)/delx-k_*F19)*delt</f>
        <v>0</v>
      </c>
      <c r="H19" s="8" t="n">
        <f aca="false">G19+(v_*(G18-G19)/delx-k_*G19)*delt</f>
        <v>0</v>
      </c>
      <c r="I19" s="8" t="n">
        <f aca="false">H19+(v_*(H18-H19)/delx-k_*H19)*delt</f>
        <v>0</v>
      </c>
      <c r="J19" s="8" t="n">
        <f aca="false">I19+(v_*(I18-I19)/delx-k_*I19)*delt</f>
        <v>0</v>
      </c>
      <c r="K19" s="8" t="n">
        <f aca="false">J19+(v_*(J18-J19)/delx-k_*J19)*delt</f>
        <v>0.00390625</v>
      </c>
      <c r="L19" s="8" t="n">
        <f aca="false">K19+(v_*(K18-K19)/delx-k_*K19)*delt</f>
        <v>0.02078125</v>
      </c>
      <c r="M19" s="8" t="n">
        <f aca="false">L19+(v_*(L18-L19)/delx-k_*L19)*delt</f>
        <v>0.06128125</v>
      </c>
      <c r="N19" s="8" t="n">
        <f aca="false">M19+(v_*(M18-M19)/delx-k_*M19)*delt</f>
        <v>0.13256125</v>
      </c>
      <c r="O19" s="8" t="n">
        <f aca="false">N19+(v_*(N18-N19)/delx-k_*N19)*delt</f>
        <v>0.23520445</v>
      </c>
      <c r="P19" s="8" t="n">
        <f aca="false">O19+(v_*(O18-O19)/delx-k_*O19)*delt</f>
        <v>0.3633031636</v>
      </c>
      <c r="Q19" s="8" t="n">
        <f aca="false">P19+(v_*(P18-P19)/delx-k_*P19)*delt</f>
        <v>0.506773722832</v>
      </c>
      <c r="R19" s="8" t="n">
        <f aca="false">Q19+(v_*(Q18-Q19)/delx-k_*Q19)*delt</f>
        <v>0.6543434408992</v>
      </c>
      <c r="S19" s="8" t="n">
        <f aca="false">R19+(v_*(R18-R19)/delx-k_*R19)*delt</f>
        <v>0.796010370243712</v>
      </c>
      <c r="T19" s="8" t="n">
        <f aca="false">S19+(v_*(S18-S19)/delx-k_*S19)*delt</f>
        <v>0.924455052849403</v>
      </c>
      <c r="U19" s="8" t="n">
        <f aca="false">T19+(v_*(T18-T19)/delx-k_*T19)*delt</f>
        <v>1.03543125862072</v>
      </c>
      <c r="V19" s="8" t="n">
        <f aca="false">U19+(v_*(U18-U19)/delx-k_*U19)*delt</f>
        <v>1.12744062195112</v>
      </c>
      <c r="W19" s="8" t="n">
        <f aca="false">V19+(v_*(V18-V19)/delx-k_*V19)*delt</f>
        <v>1.20104811261544</v>
      </c>
      <c r="X19" s="8" t="n">
        <f aca="false">W19+(v_*(W18-W19)/delx-k_*W19)*delt</f>
        <v>1.25812222845362</v>
      </c>
      <c r="Y19" s="8" t="n">
        <f aca="false">X19+(v_*(X18-X19)/delx-k_*X19)*delt</f>
        <v>1.30117241868585</v>
      </c>
      <c r="Z19" s="8" t="n">
        <f aca="false">Y19+(v_*(Y18-Y19)/delx-k_*Y19)*delt</f>
        <v>1.33285735869677</v>
      </c>
      <c r="AA19" s="8" t="n">
        <f aca="false">Z19+(v_*(Z18-Z19)/delx-k_*Z19)*delt</f>
        <v>1.35567051550463</v>
      </c>
      <c r="AB19" s="8" t="n">
        <f aca="false">AA19+(v_*(AA18-AA19)/delx-k_*AA19)*delt</f>
        <v>1.37177392031018</v>
      </c>
      <c r="AC19" s="8" t="n">
        <f aca="false">AB19+(v_*(AB18-AB19)/delx-k_*AB19)*delt</f>
        <v>1.38293894764203</v>
      </c>
      <c r="AD19" s="8" t="n">
        <f aca="false">AC19+(v_*(AC18-AC19)/delx-k_*AC19)*delt</f>
        <v>1.39055467154839</v>
      </c>
      <c r="AE19" s="8" t="n">
        <f aca="false">AD19+(v_*(AD18-AD19)/delx-k_*AD19)*delt</f>
        <v>1.39567243801346</v>
      </c>
      <c r="AF19" s="8" t="n">
        <f aca="false">AE19+(v_*(AE18-AE19)/delx-k_*AE19)*delt</f>
        <v>1.3990647860703</v>
      </c>
      <c r="AG19" s="8" t="n">
        <f aca="false">AF19+(v_*(AF18-AF19)/delx-k_*AF19)*delt</f>
        <v>1.40128523207115</v>
      </c>
      <c r="AH19" s="8" t="n">
        <f aca="false">AG19+(v_*(AG18-AG19)/delx-k_*AG19)*delt</f>
        <v>1.40272176409256</v>
      </c>
      <c r="AI19" s="8" t="n">
        <f aca="false">AH19+(v_*(AH18-AH19)/delx-k_*AH19)*delt</f>
        <v>1.40364114458627</v>
      </c>
      <c r="AJ19" s="8" t="n">
        <f aca="false">AI19+(v_*(AI18-AI19)/delx-k_*AI19)*delt</f>
        <v>1.40422366406708</v>
      </c>
      <c r="AK19" s="8" t="n">
        <f aca="false">AJ19+(v_*(AJ18-AJ19)/delx-k_*AJ19)*delt</f>
        <v>1.40458930706427</v>
      </c>
      <c r="AL19" s="8" t="n">
        <f aca="false">AK19+(v_*(AK18-AK19)/delx-k_*AK19)*delt</f>
        <v>1.40481681826252</v>
      </c>
      <c r="AM19" s="8" t="n">
        <f aca="false">AL19+(v_*(AL18-AL19)/delx-k_*AL19)*delt</f>
        <v>1.40495722517344</v>
      </c>
      <c r="AN19" s="8" t="n">
        <f aca="false">AM19+(v_*(AM18-AM19)/delx-k_*AM19)*delt</f>
        <v>1.40504321230233</v>
      </c>
      <c r="AO19" s="8" t="n">
        <f aca="false">AN19+(v_*(AN18-AN19)/delx-k_*AN19)*delt</f>
        <v>1.4050954924767</v>
      </c>
      <c r="AP19" s="8" t="n">
        <f aca="false">AO19+(v_*(AO18-AO19)/delx-k_*AO19)*delt</f>
        <v>1.40512706295619</v>
      </c>
      <c r="AQ19" s="8" t="n">
        <f aca="false">AP19+(v_*(AP18-AP19)/delx-k_*AP19)*delt</f>
        <v>1.40514600524388</v>
      </c>
      <c r="AR19" s="8" t="n">
        <f aca="false">AQ19+(v_*(AQ18-AQ19)/delx-k_*AQ19)*delt</f>
        <v>1.40515730173545</v>
      </c>
      <c r="AS19" s="8" t="n">
        <f aca="false">AR19+(v_*(AR18-AR19)/delx-k_*AR19)*delt</f>
        <v>1.40516399989046</v>
      </c>
      <c r="AT19" s="8" t="n">
        <f aca="false">AS19+(v_*(AS18-AS19)/delx-k_*AS19)*delt</f>
        <v>1.40516794988815</v>
      </c>
      <c r="AU19" s="8" t="n">
        <f aca="false">AT19+(v_*(AT18-AT19)/delx-k_*AT19)*delt</f>
        <v>1.40517026722013</v>
      </c>
      <c r="AV19" s="8" t="n">
        <f aca="false">AU19+(v_*(AU18-AU19)/delx-k_*AU19)*delt</f>
        <v>1.40517162004096</v>
      </c>
      <c r="AW19" s="8" t="n">
        <f aca="false">AV19+(v_*(AV18-AV19)/delx-k_*AV19)*delt</f>
        <v>1.40517240610106</v>
      </c>
      <c r="AX19" s="8" t="n">
        <f aca="false">AW19+(v_*(AW18-AW19)/delx-k_*AW19)*delt</f>
        <v>1.4051728608066</v>
      </c>
      <c r="AY19" s="8" t="n">
        <f aca="false">AX19+(v_*(AX18-AX19)/delx-k_*AX19)*delt</f>
        <v>1.40517312271699</v>
      </c>
      <c r="AZ19" s="8" t="n">
        <f aca="false">AY19+(v_*(AY18-AY19)/delx-k_*AY19)*delt</f>
        <v>1.40517327296412</v>
      </c>
      <c r="BA19" s="8" t="n">
        <f aca="false">AZ19+(v_*(AZ18-AZ19)/delx-k_*AZ19)*delt</f>
        <v>1.40517335881962</v>
      </c>
      <c r="BB19" s="8" t="n">
        <f aca="false">BA19+(v_*(BA18-BA19)/delx-k_*BA19)*delt</f>
        <v>1.40517340769736</v>
      </c>
      <c r="BC19" s="8" t="n">
        <f aca="false">BB19+(v_*(BB18-BB19)/delx-k_*BB19)*delt</f>
        <v>1.40517343542437</v>
      </c>
      <c r="BD19" s="8" t="n">
        <f aca="false">BC19+(v_*(BC18-BC19)/delx-k_*BC19)*delt</f>
        <v>1.40517345109937</v>
      </c>
      <c r="BE19" s="8" t="n">
        <f aca="false">BD19+(v_*(BD18-BD19)/delx-k_*BD19)*delt</f>
        <v>1.40517345993189</v>
      </c>
      <c r="BF19" s="8" t="n">
        <f aca="false">BE19+(v_*(BE18-BE19)/delx-k_*BE19)*delt</f>
        <v>1.40517346489314</v>
      </c>
      <c r="BG19" s="8" t="n">
        <f aca="false">BF19+(v_*(BF18-BF19)/delx-k_*BF19)*delt</f>
        <v>1.40517346767144</v>
      </c>
      <c r="BH19" s="8" t="n">
        <f aca="false">BG19+(v_*(BG18-BG19)/delx-k_*BG19)*delt</f>
        <v>1.40517346922275</v>
      </c>
      <c r="BI19" s="8" t="n">
        <f aca="false">BH19+(v_*(BH18-BH19)/delx-k_*BH19)*delt</f>
        <v>1.40517347008652</v>
      </c>
      <c r="BJ19" s="8" t="n">
        <f aca="false">BI19+(v_*(BI18-BI19)/delx-k_*BI19)*delt</f>
        <v>1.40517347056617</v>
      </c>
      <c r="BK19" s="8" t="n">
        <f aca="false">BJ19+(v_*(BJ18-BJ19)/delx-k_*BJ19)*delt</f>
        <v>1.40517347083182</v>
      </c>
      <c r="BL19" s="8" t="n">
        <f aca="false">BK19+(v_*(BK18-BK19)/delx-k_*BK19)*delt</f>
        <v>1.40517347097857</v>
      </c>
      <c r="BM19" s="8" t="n">
        <f aca="false">BL19+(v_*(BL18-BL19)/delx-k_*BL19)*delt</f>
        <v>1.40517347105946</v>
      </c>
      <c r="BN19" s="8" t="n">
        <f aca="false">BM19+(v_*(BM18-BM19)/delx-k_*BM19)*delt</f>
        <v>1.40517347110392</v>
      </c>
      <c r="BO19" s="8" t="n">
        <f aca="false">BN19+(v_*(BN18-BN19)/delx-k_*BN19)*delt</f>
        <v>1.40517347112832</v>
      </c>
      <c r="BP19" s="8" t="n">
        <f aca="false">BO19+(v_*(BO18-BO19)/delx-k_*BO19)*delt</f>
        <v>1.40517347114167</v>
      </c>
      <c r="BQ19" s="8" t="n">
        <f aca="false">BP19+(v_*(BP18-BP19)/delx-k_*BP19)*delt</f>
        <v>1.40517347114897</v>
      </c>
      <c r="BR19" s="8" t="n">
        <f aca="false">BQ19+(v_*(BQ18-BQ19)/delx-k_*BQ19)*delt</f>
        <v>1.40517347115294</v>
      </c>
      <c r="BS19" s="8" t="n">
        <f aca="false">BR19+(v_*(BR18-BR19)/delx-k_*BR19)*delt</f>
        <v>1.4051734711551</v>
      </c>
      <c r="BT19" s="8" t="n">
        <f aca="false">BS19+(v_*(BS18-BS19)/delx-k_*BS19)*delt</f>
        <v>1.40517347115628</v>
      </c>
      <c r="BU19" s="8" t="n">
        <f aca="false">BT19+(v_*(BT18-BT19)/delx-k_*BT19)*delt</f>
        <v>1.40517347115691</v>
      </c>
      <c r="BV19" s="8" t="n">
        <f aca="false">BU19+(v_*(BU18-BU19)/delx-k_*BU19)*delt</f>
        <v>1.40517347115726</v>
      </c>
      <c r="BW19" s="8" t="n">
        <f aca="false">BV19+(v_*(BV18-BV19)/delx-k_*BV19)*delt</f>
        <v>1.40517347115744</v>
      </c>
      <c r="BX19" s="8" t="n">
        <f aca="false">BW19+(v_*(BW18-BW19)/delx-k_*BW19)*delt</f>
        <v>1.40517347115755</v>
      </c>
      <c r="BY19" s="8" t="n">
        <f aca="false">BX19+(v_*(BX18-BX19)/delx-k_*BX19)*delt</f>
        <v>1.4051734711576</v>
      </c>
      <c r="BZ19" s="8" t="n">
        <f aca="false">BY19+(v_*(BY18-BY19)/delx-k_*BY19)*delt</f>
        <v>1.40517347115763</v>
      </c>
      <c r="CA19" s="8" t="n">
        <f aca="false">BZ19+(v_*(BZ18-BZ19)/delx-k_*BZ19)*delt</f>
        <v>1.40517347115764</v>
      </c>
      <c r="CB19" s="8" t="n">
        <f aca="false">CA19+(v_*(CA18-CA19)/delx-k_*CA19)*delt</f>
        <v>1.40517347115765</v>
      </c>
      <c r="CC19" s="8" t="n">
        <f aca="false">CB19+(v_*(CB18-CB19)/delx-k_*CB19)*delt</f>
        <v>1.40517347115766</v>
      </c>
      <c r="CD19" s="8" t="n">
        <f aca="false">CC19+(v_*(CC18-CC19)/delx-k_*CC19)*delt</f>
        <v>1.40517347115766</v>
      </c>
      <c r="CE19" s="8" t="n">
        <f aca="false">CD19+(v_*(CD18-CD19)/delx-k_*CD19)*delt</f>
        <v>1.40517347115766</v>
      </c>
      <c r="CF19" s="8" t="n">
        <f aca="false">CE19+(v_*(CE18-CE19)/delx-k_*CE19)*delt</f>
        <v>1.40517347115766</v>
      </c>
      <c r="CG19" s="8" t="n">
        <f aca="false">CF19+(v_*(CF18-CF19)/delx-k_*CF19)*delt</f>
        <v>1.40517347115766</v>
      </c>
      <c r="CH19" s="8" t="n">
        <f aca="false">CG19+(v_*(CG18-CG19)/delx-k_*CG19)*delt</f>
        <v>1.40517347115766</v>
      </c>
      <c r="CI19" s="8" t="n">
        <f aca="false">CH19+(v_*(CH18-CH19)/delx-k_*CH19)*delt</f>
        <v>1.40517347115766</v>
      </c>
      <c r="CJ19" s="8" t="n">
        <f aca="false">CI19+(v_*(CI18-CI19)/delx-k_*CI19)*delt</f>
        <v>1.40517347115766</v>
      </c>
      <c r="CK19" s="8" t="n">
        <f aca="false">CJ19+(v_*(CJ18-CJ19)/delx-k_*CJ19)*delt</f>
        <v>1.40517347115766</v>
      </c>
      <c r="CL19" s="8" t="n">
        <f aca="false">CK19+(v_*(CK18-CK19)/delx-k_*CK19)*delt</f>
        <v>1.40517347115766</v>
      </c>
      <c r="CM19" s="8" t="n">
        <f aca="false">CL19+(v_*(CL18-CL19)/delx-k_*CL19)*delt</f>
        <v>1.40517347115766</v>
      </c>
      <c r="CN19" s="8" t="n">
        <f aca="false">CM19+(v_*(CM18-CM19)/delx-k_*CM19)*delt</f>
        <v>1.40517347115766</v>
      </c>
      <c r="CO19" s="8" t="n">
        <f aca="false">CN19+(v_*(CN18-CN19)/delx-k_*CN19)*delt</f>
        <v>1.40517347115766</v>
      </c>
      <c r="CP19" s="8" t="n">
        <f aca="false">CO19+(v_*(CO18-CO19)/delx-k_*CO19)*delt</f>
        <v>1.40517347115766</v>
      </c>
      <c r="CQ19" s="8" t="n">
        <f aca="false">CP19+(v_*(CP18-CP19)/delx-k_*CP19)*delt</f>
        <v>1.40517347115766</v>
      </c>
      <c r="CR19" s="8" t="n">
        <f aca="false">CQ19+(v_*(CQ18-CQ19)/delx-k_*CQ19)*delt</f>
        <v>1.40517347115766</v>
      </c>
      <c r="CS19" s="8" t="n">
        <f aca="false">CR19+(v_*(CR18-CR19)/delx-k_*CR19)*delt</f>
        <v>1.40517347115766</v>
      </c>
      <c r="CT19" s="8" t="n">
        <f aca="false">CS19+(v_*(CS18-CS19)/delx-k_*CS19)*delt</f>
        <v>1.40517347115766</v>
      </c>
      <c r="CU19" s="8" t="n">
        <f aca="false">CT19+(v_*(CT18-CT19)/delx-k_*CT19)*delt</f>
        <v>1.40517347115766</v>
      </c>
      <c r="CV19" s="8" t="n">
        <f aca="false">CU19+(v_*(CU18-CU19)/delx-k_*CU19)*delt</f>
        <v>1.40517347115766</v>
      </c>
      <c r="CW19" s="8" t="n">
        <f aca="false">CV19+(v_*(CV18-CV19)/delx-k_*CV19)*delt</f>
        <v>1.40517347115766</v>
      </c>
      <c r="CX19" s="8" t="n">
        <f aca="false">CW19+(v_*(CW18-CW19)/delx-k_*CW19)*delt</f>
        <v>1.40517347115766</v>
      </c>
      <c r="CY19" s="8" t="n">
        <f aca="false">CX19+(v_*(CX18-CX19)/delx-k_*CX19)*delt</f>
        <v>1.40517347115766</v>
      </c>
      <c r="CZ19" s="8" t="n">
        <f aca="false">CY19+(v_*(CY18-CY19)/delx-k_*CY19)*delt</f>
        <v>1.40517347115766</v>
      </c>
      <c r="DA19" s="8" t="n">
        <f aca="false">CZ19+(v_*(CZ18-CZ19)/delx-k_*CZ19)*delt</f>
        <v>1.40517347115766</v>
      </c>
      <c r="DB19" s="8" t="n">
        <f aca="false">DA19+(v_*(DA18-DA19)/delx-k_*DA19)*delt</f>
        <v>1.40517347115766</v>
      </c>
      <c r="DC19" s="8" t="n">
        <f aca="false">DB19+(v_*(DB18-DB19)/delx-k_*DB19)*delt</f>
        <v>1.40517347115766</v>
      </c>
      <c r="DD19" s="8" t="n">
        <f aca="false">DC19+(v_*(DC18-DC19)/delx-k_*DC19)*delt</f>
        <v>1.40517347115766</v>
      </c>
      <c r="DE19" s="8" t="n">
        <f aca="false">DD19+(v_*(DD18-DD19)/delx-k_*DD19)*delt</f>
        <v>1.40517347115766</v>
      </c>
      <c r="DF19" s="8" t="n">
        <f aca="false">DE19+(v_*(DE18-DE19)/delx-k_*DE19)*delt</f>
        <v>1.40517347115766</v>
      </c>
      <c r="DG19" s="8" t="n">
        <f aca="false">DF19+(v_*(DF18-DF19)/delx-k_*DF19)*delt</f>
        <v>1.40517347115766</v>
      </c>
      <c r="DH19" s="8" t="n">
        <f aca="false">DG19+(v_*(DG18-DG19)/delx-k_*DG19)*delt</f>
        <v>1.40517347115766</v>
      </c>
      <c r="DI19" s="8" t="n">
        <f aca="false">DH19+(v_*(DH18-DH19)/delx-k_*DH19)*delt</f>
        <v>1.40517347115766</v>
      </c>
      <c r="DJ19" s="8" t="n">
        <f aca="false">DI19+(v_*(DI18-DI19)/delx-k_*DI19)*delt</f>
        <v>1.40517347115766</v>
      </c>
      <c r="DK19" s="8" t="n">
        <f aca="false">DJ19+(v_*(DJ18-DJ19)/delx-k_*DJ19)*delt</f>
        <v>1.40517347115766</v>
      </c>
      <c r="DL19" s="8" t="n">
        <f aca="false">DK19+(v_*(DK18-DK19)/delx-k_*DK19)*delt</f>
        <v>1.40517347115766</v>
      </c>
      <c r="DM19" s="8" t="n">
        <f aca="false">DL19+(v_*(DL18-DL19)/delx-k_*DL19)*delt</f>
        <v>1.40517347115766</v>
      </c>
      <c r="DN19" s="8" t="n">
        <f aca="false">DM19+(v_*(DM18-DM19)/delx-k_*DM19)*delt</f>
        <v>1.40517347115766</v>
      </c>
      <c r="DO19" s="8" t="n">
        <f aca="false">DN19+(v_*(DN18-DN19)/delx-k_*DN19)*delt</f>
        <v>1.40517347115766</v>
      </c>
      <c r="DP19" s="8" t="n">
        <f aca="false">DO19+(v_*(DO18-DO19)/delx-k_*DO19)*delt</f>
        <v>1.40517347115766</v>
      </c>
      <c r="DQ19" s="8" t="n">
        <f aca="false">DP19+(v_*(DP18-DP19)/delx-k_*DP19)*delt</f>
        <v>1.40517347115766</v>
      </c>
      <c r="DR19" s="8" t="n">
        <f aca="false">DQ19+(v_*(DQ18-DQ19)/delx-k_*DQ19)*delt</f>
        <v>1.40517347115766</v>
      </c>
      <c r="DS19" s="8" t="n">
        <f aca="false">DR19+(v_*(DR18-DR19)/delx-k_*DR19)*delt</f>
        <v>1.40517347115766</v>
      </c>
      <c r="DT19" s="8" t="n">
        <f aca="false">DS19+(v_*(DS18-DS19)/delx-k_*DS19)*delt</f>
        <v>1.40517347115766</v>
      </c>
      <c r="DU19" s="8" t="n">
        <f aca="false">DT19+(v_*(DT18-DT19)/delx-k_*DT19)*delt</f>
        <v>1.40517347115766</v>
      </c>
      <c r="DV19" s="8" t="n">
        <f aca="false">DU19+(v_*(DU18-DU19)/delx-k_*DU19)*delt</f>
        <v>1.40517347115766</v>
      </c>
      <c r="DW19" s="8" t="n">
        <f aca="false">DV19+(v_*(DV18-DV19)/delx-k_*DV19)*delt</f>
        <v>1.40517347115766</v>
      </c>
      <c r="DX19" s="8" t="n">
        <f aca="false">DW19+(v_*(DW18-DW19)/delx-k_*DW19)*delt</f>
        <v>1.40517347115766</v>
      </c>
      <c r="DY19" s="8" t="n">
        <f aca="false">DX19+(v_*(DX18-DX19)/delx-k_*DX19)*delt</f>
        <v>1.40517347115766</v>
      </c>
      <c r="DZ19" s="8" t="n">
        <f aca="false">DY19+(v_*(DY18-DY19)/delx-k_*DY19)*delt</f>
        <v>1.40517347115766</v>
      </c>
      <c r="EA19" s="8" t="n">
        <f aca="false">DZ19+(v_*(DZ18-DZ19)/delx-k_*DZ19)*delt</f>
        <v>1.40517347115766</v>
      </c>
      <c r="EB19" s="8" t="n">
        <f aca="false">EA19+(v_*(EA18-EA19)/delx-k_*EA19)*delt</f>
        <v>1.40517347115766</v>
      </c>
      <c r="EC19" s="8" t="n">
        <f aca="false">EB19+(v_*(EB18-EB19)/delx-k_*EB19)*delt</f>
        <v>1.40517347115766</v>
      </c>
      <c r="ED19" s="8" t="n">
        <f aca="false">EC19+(v_*(EC18-EC19)/delx-k_*EC19)*delt</f>
        <v>1.40517347115766</v>
      </c>
      <c r="EE19" s="8" t="n">
        <f aca="false">ED19+(v_*(ED18-ED19)/delx-k_*ED19)*delt</f>
        <v>1.40517347115766</v>
      </c>
      <c r="EF19" s="8" t="n">
        <f aca="false">EE19+(v_*(EE18-EE19)/delx-k_*EE19)*delt</f>
        <v>1.40517347115766</v>
      </c>
      <c r="EG19" s="8" t="n">
        <f aca="false">EF19+(v_*(EF18-EF19)/delx-k_*EF19)*delt</f>
        <v>1.40517347115766</v>
      </c>
      <c r="EH19" s="8" t="n">
        <f aca="false">EG19+(v_*(EG18-EG19)/delx-k_*EG19)*delt</f>
        <v>1.40517347115766</v>
      </c>
      <c r="EI19" s="8" t="n">
        <f aca="false">EH19+(v_*(EH18-EH19)/delx-k_*EH19)*delt</f>
        <v>1.40517347115766</v>
      </c>
      <c r="EJ19" s="8" t="n">
        <f aca="false">EI19+(v_*(EI18-EI19)/delx-k_*EI19)*delt</f>
        <v>1.40517347115766</v>
      </c>
      <c r="EK19" s="8" t="n">
        <f aca="false">EJ19+(v_*(EJ18-EJ19)/delx-k_*EJ19)*delt</f>
        <v>1.40517347115766</v>
      </c>
      <c r="EL19" s="8" t="n">
        <f aca="false">EK19+(v_*(EK18-EK19)/delx-k_*EK19)*delt</f>
        <v>1.40517347115766</v>
      </c>
      <c r="EM19" s="8" t="n">
        <f aca="false">EL19+(v_*(EL18-EL19)/delx-k_*EL19)*delt</f>
        <v>1.40517347115766</v>
      </c>
      <c r="EN19" s="8" t="n">
        <f aca="false">EM19+(v_*(EM18-EM19)/delx-k_*EM19)*delt</f>
        <v>1.40517347115766</v>
      </c>
      <c r="EO19" s="8" t="n">
        <f aca="false">EN19+(v_*(EN18-EN19)/delx-k_*EN19)*delt</f>
        <v>1.40517347115766</v>
      </c>
      <c r="EP19" s="8" t="n">
        <f aca="false">EO19+(v_*(EO18-EO19)/delx-k_*EO19)*delt</f>
        <v>1.40517347115766</v>
      </c>
      <c r="EQ19" s="8" t="n">
        <f aca="false">EP19+(v_*(EP18-EP19)/delx-k_*EP19)*delt</f>
        <v>1.40517347115766</v>
      </c>
      <c r="ER19" s="8" t="n">
        <f aca="false">EQ19+(v_*(EQ18-EQ19)/delx-k_*EQ19)*delt</f>
        <v>1.40517347115766</v>
      </c>
      <c r="ES19" s="8" t="n">
        <f aca="false">ER19+(v_*(ER18-ER19)/delx-k_*ER19)*delt</f>
        <v>1.40517347115766</v>
      </c>
      <c r="ET19" s="8" t="n">
        <f aca="false">ES19+(v_*(ES18-ES19)/delx-k_*ES19)*delt</f>
        <v>1.40517347115766</v>
      </c>
      <c r="EU19" s="8" t="n">
        <f aca="false">ET19+(v_*(ET18-ET19)/delx-k_*ET19)*delt</f>
        <v>1.40517347115766</v>
      </c>
      <c r="EV19" s="8" t="n">
        <f aca="false">EU19+(v_*(EU18-EU19)/delx-k_*EU19)*delt</f>
        <v>1.40517347115766</v>
      </c>
      <c r="EW19" s="8" t="n">
        <f aca="false">EV19+(v_*(EV18-EV19)/delx-k_*EV19)*delt</f>
        <v>1.40517347115766</v>
      </c>
      <c r="EX19" s="8" t="n">
        <f aca="false">EW19+(v_*(EW18-EW19)/delx-k_*EW19)*delt</f>
        <v>1.40517347115766</v>
      </c>
      <c r="EY19" s="8" t="n">
        <f aca="false">EX19+(v_*(EX18-EX19)/delx-k_*EX19)*delt</f>
        <v>1.40517347115766</v>
      </c>
      <c r="EZ19" s="8" t="n">
        <f aca="false">EY19+(v_*(EY18-EY19)/delx-k_*EY19)*delt</f>
        <v>1.40517347115766</v>
      </c>
      <c r="FA19" s="8" t="n">
        <f aca="false">EZ19+(v_*(EZ18-EZ19)/delx-k_*EZ19)*delt</f>
        <v>1.40517347115766</v>
      </c>
      <c r="FB19" s="8" t="n">
        <f aca="false">FA19+(v_*(FA18-FA19)/delx-k_*FA19)*delt</f>
        <v>1.40517347115766</v>
      </c>
      <c r="FC19" s="8" t="n">
        <f aca="false">FB19+(v_*(FB18-FB19)/delx-k_*FB19)*delt</f>
        <v>1.40517347115766</v>
      </c>
      <c r="FD19" s="8" t="n">
        <f aca="false">FC19+(v_*(FC18-FC19)/delx-k_*FC19)*delt</f>
        <v>1.40517347115766</v>
      </c>
      <c r="FE19" s="8" t="n">
        <f aca="false">FD19+(v_*(FD18-FD19)/delx-k_*FD19)*delt</f>
        <v>1.40517347115766</v>
      </c>
      <c r="FF19" s="8" t="n">
        <f aca="false">FE19+(v_*(FE18-FE19)/delx-k_*FE19)*delt</f>
        <v>1.40517347115766</v>
      </c>
      <c r="FG19" s="8" t="n">
        <f aca="false">FF19+(v_*(FF18-FF19)/delx-k_*FF19)*delt</f>
        <v>1.40517347115766</v>
      </c>
      <c r="FH19" s="8" t="n">
        <f aca="false">FG19+(v_*(FG18-FG19)/delx-k_*FG19)*delt</f>
        <v>1.40517347115766</v>
      </c>
      <c r="FI19" s="8" t="n">
        <f aca="false">FH19+(v_*(FH18-FH19)/delx-k_*FH19)*delt</f>
        <v>1.40517347115766</v>
      </c>
      <c r="FJ19" s="8" t="n">
        <f aca="false">FI19+(v_*(FI18-FI19)/delx-k_*FI19)*delt</f>
        <v>1.40517347115766</v>
      </c>
      <c r="FK19" s="8" t="n">
        <f aca="false">FJ19+(v_*(FJ18-FJ19)/delx-k_*FJ19)*delt</f>
        <v>1.40517347115766</v>
      </c>
      <c r="FL19" s="8" t="n">
        <f aca="false">FK19+(v_*(FK18-FK19)/delx-k_*FK19)*delt</f>
        <v>1.40517347115766</v>
      </c>
      <c r="FM19" s="8" t="n">
        <f aca="false">FL19+(v_*(FL18-FL19)/delx-k_*FL19)*delt</f>
        <v>1.40517347115766</v>
      </c>
      <c r="FN19" s="8" t="n">
        <f aca="false">FM19+(v_*(FM18-FM19)/delx-k_*FM19)*delt</f>
        <v>1.40517347115766</v>
      </c>
      <c r="FO19" s="8" t="n">
        <f aca="false">FN19+(v_*(FN18-FN19)/delx-k_*FN19)*delt</f>
        <v>1.40517347115766</v>
      </c>
      <c r="FP19" s="8" t="n">
        <f aca="false">FO19+(v_*(FO18-FO19)/delx-k_*FO19)*delt</f>
        <v>1.40517347115766</v>
      </c>
      <c r="FQ19" s="8" t="n">
        <f aca="false">FP19+(v_*(FP18-FP19)/delx-k_*FP19)*delt</f>
        <v>1.40517347115766</v>
      </c>
      <c r="FR19" s="8" t="n">
        <f aca="false">FQ19+(v_*(FQ18-FQ19)/delx-k_*FQ19)*delt</f>
        <v>1.40517347115766</v>
      </c>
      <c r="FS19" s="8" t="n">
        <f aca="false">FR19+(v_*(FR18-FR19)/delx-k_*FR19)*delt</f>
        <v>1.40517347115766</v>
      </c>
      <c r="FT19" s="8" t="n">
        <f aca="false">FS19+(v_*(FS18-FS19)/delx-k_*FS19)*delt</f>
        <v>1.40517347115766</v>
      </c>
      <c r="FU19" s="8" t="n">
        <f aca="false">FT19+(v_*(FT18-FT19)/delx-k_*FT19)*delt</f>
        <v>1.40517347115766</v>
      </c>
      <c r="FV19" s="8" t="n">
        <f aca="false">FU19+(v_*(FU18-FU19)/delx-k_*FU19)*delt</f>
        <v>1.40517347115766</v>
      </c>
      <c r="FW19" s="8" t="n">
        <f aca="false">FV19+(v_*(FV18-FV19)/delx-k_*FV19)*delt</f>
        <v>1.40517347115766</v>
      </c>
      <c r="FX19" s="8" t="n">
        <f aca="false">FW19+(v_*(FW18-FW19)/delx-k_*FW19)*delt</f>
        <v>1.40517347115766</v>
      </c>
      <c r="FY19" s="8" t="n">
        <f aca="false">FX19+(v_*(FX18-FX19)/delx-k_*FX19)*delt</f>
        <v>1.40517347115766</v>
      </c>
      <c r="FZ19" s="8" t="n">
        <f aca="false">FY19+(v_*(FY18-FY19)/delx-k_*FY19)*delt</f>
        <v>1.40517347115766</v>
      </c>
      <c r="GA19" s="8" t="n">
        <f aca="false">FZ19+(v_*(FZ18-FZ19)/delx-k_*FZ19)*delt</f>
        <v>1.40517347115766</v>
      </c>
      <c r="GB19" s="8" t="n">
        <f aca="false">GA19+(v_*(GA18-GA19)/delx-k_*GA19)*delt</f>
        <v>1.40517347115766</v>
      </c>
      <c r="GC19" s="8" t="n">
        <f aca="false">GB19+(v_*(GB18-GB19)/delx-k_*GB19)*delt</f>
        <v>1.40517347115766</v>
      </c>
      <c r="GD19" s="8" t="n">
        <f aca="false">GC19+(v_*(GC18-GC19)/delx-k_*GC19)*delt</f>
        <v>1.40517347115766</v>
      </c>
      <c r="GE19" s="8" t="n">
        <f aca="false">GD19+(v_*(GD18-GD19)/delx-k_*GD19)*delt</f>
        <v>1.40517347115766</v>
      </c>
      <c r="GF19" s="8" t="n">
        <f aca="false">GE19+(v_*(GE18-GE19)/delx-k_*GE19)*delt</f>
        <v>1.40517347115766</v>
      </c>
      <c r="GG19" s="8" t="n">
        <f aca="false">GF19+(v_*(GF18-GF19)/delx-k_*GF19)*delt</f>
        <v>1.40517347115766</v>
      </c>
      <c r="GH19" s="8" t="n">
        <f aca="false">GG19+(v_*(GG18-GG19)/delx-k_*GG19)*delt</f>
        <v>1.40517347115766</v>
      </c>
      <c r="GI19" s="8" t="n">
        <f aca="false">GH19+(v_*(GH18-GH19)/delx-k_*GH19)*delt</f>
        <v>1.40517347115766</v>
      </c>
      <c r="GJ19" s="8" t="n">
        <f aca="false">GI19+(v_*(GI18-GI19)/delx-k_*GI19)*delt</f>
        <v>1.40517347115766</v>
      </c>
      <c r="GK19" s="8" t="n">
        <f aca="false">GJ19+(v_*(GJ18-GJ19)/delx-k_*GJ19)*delt</f>
        <v>1.40517347115766</v>
      </c>
      <c r="GL19" s="8" t="n">
        <f aca="false">GK19+(v_*(GK18-GK19)/delx-k_*GK19)*delt</f>
        <v>1.40517347115766</v>
      </c>
      <c r="GM19" s="8" t="n">
        <f aca="false">GL19+(v_*(GL18-GL19)/delx-k_*GL19)*delt</f>
        <v>1.40517347115766</v>
      </c>
      <c r="GN19" s="8" t="n">
        <f aca="false">GM19+(v_*(GM18-GM19)/delx-k_*GM19)*delt</f>
        <v>1.40517347115766</v>
      </c>
      <c r="GO19" s="8" t="n">
        <f aca="false">GN19+(v_*(GN18-GN19)/delx-k_*GN19)*delt</f>
        <v>1.40517347115766</v>
      </c>
      <c r="GP19" s="8" t="n">
        <f aca="false">GO19+(v_*(GO18-GO19)/delx-k_*GO19)*delt</f>
        <v>1.40517347115766</v>
      </c>
      <c r="GQ19" s="8" t="n">
        <f aca="false">GP19+(v_*(GP18-GP19)/delx-k_*GP19)*delt</f>
        <v>1.40517347115766</v>
      </c>
      <c r="GR19" s="8" t="n">
        <f aca="false">GQ19+(v_*(GQ18-GQ19)/delx-k_*GQ19)*delt</f>
        <v>1.40517347115766</v>
      </c>
      <c r="GS19" s="8" t="n">
        <f aca="false">GR19+(v_*(GR18-GR19)/delx-k_*GR19)*delt</f>
        <v>1.40517347115766</v>
      </c>
      <c r="GT19" s="8" t="n">
        <f aca="false">GS19+(v_*(GS18-GS19)/delx-k_*GS19)*delt</f>
        <v>1.40517347115766</v>
      </c>
      <c r="GU19" s="8" t="n">
        <f aca="false">GT19+(v_*(GT18-GT19)/delx-k_*GT19)*delt</f>
        <v>1.40517347115766</v>
      </c>
      <c r="GV19" s="8" t="n">
        <f aca="false">GU19+(v_*(GU18-GU19)/delx-k_*GU19)*delt</f>
        <v>1.40517347115766</v>
      </c>
      <c r="GW19" s="8" t="n">
        <f aca="false">GV19+(v_*(GV18-GV19)/delx-k_*GV19)*delt</f>
        <v>1.40517347115766</v>
      </c>
      <c r="GX19" s="8" t="n">
        <f aca="false">GW19+(v_*(GW18-GW19)/delx-k_*GW19)*delt</f>
        <v>1.40517347115766</v>
      </c>
      <c r="GY19" s="8" t="n">
        <f aca="false">GX19+(v_*(GX18-GX19)/delx-k_*GX19)*delt</f>
        <v>1.40517347115766</v>
      </c>
      <c r="GZ19" s="8" t="n">
        <f aca="false">GY19+(v_*(GY18-GY19)/delx-k_*GY19)*delt</f>
        <v>1.40517347115766</v>
      </c>
      <c r="HA19" s="8" t="n">
        <f aca="false">GZ19+(v_*(GZ18-GZ19)/delx-k_*GZ19)*delt</f>
        <v>1.40517347115766</v>
      </c>
      <c r="HB19" s="8" t="n">
        <f aca="false">HA19+(v_*(HA18-HA19)/delx-k_*HA19)*delt</f>
        <v>1.40517347115766</v>
      </c>
      <c r="HC19" s="8" t="n">
        <f aca="false">HB19+(v_*(HB18-HB19)/delx-k_*HB19)*delt</f>
        <v>1.40517347115766</v>
      </c>
      <c r="HD19" s="8" t="n">
        <f aca="false">HC19+(v_*(HC18-HC19)/delx-k_*HC19)*delt</f>
        <v>1.40517347115766</v>
      </c>
      <c r="HE19" s="8" t="n">
        <f aca="false">HD19+(v_*(HD18-HD19)/delx-k_*HD19)*delt</f>
        <v>1.40517347115766</v>
      </c>
      <c r="HF19" s="8" t="n">
        <f aca="false">HE19+(v_*(HE18-HE19)/delx-k_*HE19)*delt</f>
        <v>1.40517347115766</v>
      </c>
      <c r="HG19" s="8" t="n">
        <f aca="false">HF19+(v_*(HF18-HF19)/delx-k_*HF19)*delt</f>
        <v>1.40517347115766</v>
      </c>
      <c r="HH19" s="8" t="n">
        <f aca="false">HG19+(v_*(HG18-HG19)/delx-k_*HG19)*delt</f>
        <v>1.40517347115766</v>
      </c>
      <c r="HI19" s="8" t="n">
        <f aca="false">HH19+(v_*(HH18-HH19)/delx-k_*HH19)*delt</f>
        <v>1.40517347115766</v>
      </c>
      <c r="HJ19" s="8" t="n">
        <f aca="false">HI19+(v_*(HI18-HI19)/delx-k_*HI19)*delt</f>
        <v>1.40517347115766</v>
      </c>
      <c r="HK19" s="8" t="n">
        <f aca="false">HJ19+(v_*(HJ18-HJ19)/delx-k_*HJ19)*delt</f>
        <v>1.40517347115766</v>
      </c>
      <c r="HL19" s="8" t="n">
        <f aca="false">HK19+(v_*(HK18-HK19)/delx-k_*HK19)*delt</f>
        <v>1.40517347115766</v>
      </c>
      <c r="HM19" s="8" t="n">
        <f aca="false">HL19+(v_*(HL18-HL19)/delx-k_*HL19)*delt</f>
        <v>1.40517347115766</v>
      </c>
      <c r="HN19" s="8" t="n">
        <f aca="false">HM19+(v_*(HM18-HM19)/delx-k_*HM19)*delt</f>
        <v>1.40517347115766</v>
      </c>
      <c r="HO19" s="8" t="n">
        <f aca="false">HN19+(v_*(HN18-HN19)/delx-k_*HN19)*delt</f>
        <v>1.40517347115766</v>
      </c>
      <c r="HP19" s="8" t="n">
        <f aca="false">HO19+(v_*(HO18-HO19)/delx-k_*HO19)*delt</f>
        <v>1.40517347115766</v>
      </c>
      <c r="HQ19" s="8" t="n">
        <f aca="false">HP19+(v_*(HP18-HP19)/delx-k_*HP19)*delt</f>
        <v>1.40517347115766</v>
      </c>
      <c r="HR19" s="8" t="n">
        <f aca="false">HQ19+(v_*(HQ18-HQ19)/delx-k_*HQ19)*delt</f>
        <v>1.40517347115766</v>
      </c>
      <c r="HS19" s="8" t="n">
        <f aca="false">HR19+(v_*(HR18-HR19)/delx-k_*HR19)*delt</f>
        <v>1.40517347115766</v>
      </c>
      <c r="HT19" s="8" t="n">
        <f aca="false">HS19+(v_*(HS18-HS19)/delx-k_*HS19)*delt</f>
        <v>1.40517347115766</v>
      </c>
      <c r="HU19" s="8" t="n">
        <f aca="false">HT19+(v_*(HT18-HT19)/delx-k_*HT19)*delt</f>
        <v>1.40517347115766</v>
      </c>
      <c r="HV19" s="8" t="n">
        <f aca="false">HU19+(v_*(HU18-HU19)/delx-k_*HU19)*delt</f>
        <v>1.40517347115766</v>
      </c>
      <c r="HW19" s="8" t="n">
        <f aca="false">HV19+(v_*(HV18-HV19)/delx-k_*HV19)*delt</f>
        <v>1.40517347115766</v>
      </c>
      <c r="HX19" s="8" t="n">
        <f aca="false">HW19+(v_*(HW18-HW19)/delx-k_*HW19)*delt</f>
        <v>1.40517347115766</v>
      </c>
      <c r="HY19" s="8" t="n">
        <f aca="false">HX19+(v_*(HX18-HX19)/delx-k_*HX19)*delt</f>
        <v>1.40517347115766</v>
      </c>
      <c r="HZ19" s="8" t="n">
        <f aca="false">HY19+(v_*(HY18-HY19)/delx-k_*HY19)*delt</f>
        <v>1.40517347115766</v>
      </c>
      <c r="IA19" s="8" t="n">
        <f aca="false">HZ19+(v_*(HZ18-HZ19)/delx-k_*HZ19)*delt</f>
        <v>1.40517347115766</v>
      </c>
      <c r="IB19" s="8" t="n">
        <f aca="false">IA19+(v_*(IA18-IA19)/delx-k_*IA19)*delt</f>
        <v>1.40517347115766</v>
      </c>
      <c r="IC19" s="8" t="n">
        <f aca="false">IB19+(v_*(IB18-IB19)/delx-k_*IB19)*delt</f>
        <v>1.40517347115766</v>
      </c>
      <c r="ID19" s="8" t="n">
        <f aca="false">IC19+(v_*(IC18-IC19)/delx-k_*IC19)*delt</f>
        <v>1.40517347115766</v>
      </c>
      <c r="IE19" s="8" t="n">
        <f aca="false">ID19+(v_*(ID18-ID19)/delx-k_*ID19)*delt</f>
        <v>1.40517347115766</v>
      </c>
      <c r="IF19" s="8" t="n">
        <f aca="false">IE19+(v_*(IE18-IE19)/delx-k_*IE19)*delt</f>
        <v>1.40517347115766</v>
      </c>
      <c r="IG19" s="8" t="n">
        <f aca="false">IF19+(v_*(IF18-IF19)/delx-k_*IF19)*delt</f>
        <v>1.40517347115766</v>
      </c>
      <c r="IH19" s="8" t="n">
        <f aca="false">IG19+(v_*(IG18-IG19)/delx-k_*IG19)*delt</f>
        <v>1.40517347115766</v>
      </c>
      <c r="II19" s="8" t="n">
        <f aca="false">IH19+(v_*(IH18-IH19)/delx-k_*IH19)*delt</f>
        <v>1.40517347115766</v>
      </c>
      <c r="IJ19" s="8" t="n">
        <f aca="false">II19+(v_*(II18-II19)/delx-k_*II19)*delt</f>
        <v>1.40517347115766</v>
      </c>
      <c r="IK19" s="8" t="n">
        <f aca="false">IJ19+(v_*(IJ18-IJ19)/delx-k_*IJ19)*delt</f>
        <v>1.40517347115766</v>
      </c>
      <c r="IL19" s="8" t="n">
        <f aca="false">IK19+(v_*(IK18-IK19)/delx-k_*IK19)*delt</f>
        <v>1.40517347115766</v>
      </c>
      <c r="IM19" s="8" t="n">
        <f aca="false">IL19+(v_*(IL18-IL19)/delx-k_*IL19)*delt</f>
        <v>1.40517347115766</v>
      </c>
      <c r="IN19" s="8" t="n">
        <f aca="false">IM19+(v_*(IM18-IM19)/delx-k_*IM19)*delt</f>
        <v>1.40517347115766</v>
      </c>
      <c r="IO19" s="8" t="n">
        <f aca="false">IN19+(v_*(IN18-IN19)/delx-k_*IN19)*delt</f>
        <v>1.40517347115766</v>
      </c>
      <c r="IP19" s="8" t="n">
        <f aca="false">IO19+(v_*(IO18-IO19)/delx-k_*IO19)*delt</f>
        <v>1.40517347115766</v>
      </c>
      <c r="IQ19" s="8" t="n">
        <f aca="false">IP19+(v_*(IP18-IP19)/delx-k_*IP19)*delt</f>
        <v>1.40517347115766</v>
      </c>
      <c r="IR19" s="8" t="n">
        <f aca="false">IQ19+(v_*(IQ18-IQ19)/delx-k_*IQ19)*delt</f>
        <v>1.40517347115766</v>
      </c>
      <c r="IS19" s="8" t="n">
        <f aca="false">IR19+(v_*(IR18-IR19)/delx-k_*IR19)*delt</f>
        <v>1.40517347115766</v>
      </c>
      <c r="IT19" s="8" t="n">
        <f aca="false">IS19+(v_*(IS18-IS19)/delx-k_*IS19)*delt</f>
        <v>1.40517347115766</v>
      </c>
      <c r="IU19" s="8" t="n">
        <f aca="false">IT19+(v_*(IT18-IT19)/delx-k_*IT19)*delt</f>
        <v>1.40517347115766</v>
      </c>
      <c r="IV19" s="8" t="n">
        <f aca="false">IU19+(v_*(IU18-IU19)/delx-k_*IU19)*delt</f>
        <v>1.40517347115766</v>
      </c>
    </row>
    <row r="20" customFormat="false" ht="12.75" hidden="false" customHeight="false" outlineLevel="0" collapsed="false">
      <c r="A20" s="8" t="n">
        <f aca="false">A19+delx</f>
        <v>95</v>
      </c>
      <c r="B20" s="8" t="n">
        <v>0</v>
      </c>
      <c r="C20" s="8" t="n">
        <f aca="false">B20+(v_*(B19-B20)/delx-k_*B20)*delt</f>
        <v>0</v>
      </c>
      <c r="D20" s="8" t="n">
        <f aca="false">C20+(v_*(C19-C20)/delx-k_*C20)*delt</f>
        <v>0</v>
      </c>
      <c r="E20" s="8" t="n">
        <f aca="false">D20+(v_*(D19-D20)/delx-k_*D20)*delt</f>
        <v>0</v>
      </c>
      <c r="F20" s="8" t="n">
        <f aca="false">E20+(v_*(E19-E20)/delx-k_*E20)*delt</f>
        <v>0</v>
      </c>
      <c r="G20" s="8" t="n">
        <f aca="false">F20+(v_*(F19-F20)/delx-k_*F20)*delt</f>
        <v>0</v>
      </c>
      <c r="H20" s="8" t="n">
        <f aca="false">G20+(v_*(G19-G20)/delx-k_*G20)*delt</f>
        <v>0</v>
      </c>
      <c r="I20" s="8" t="n">
        <f aca="false">H20+(v_*(H19-H20)/delx-k_*H20)*delt</f>
        <v>0</v>
      </c>
      <c r="J20" s="8" t="n">
        <f aca="false">I20+(v_*(I19-I20)/delx-k_*I20)*delt</f>
        <v>0</v>
      </c>
      <c r="K20" s="8" t="n">
        <f aca="false">J20+(v_*(J19-J20)/delx-k_*J20)*delt</f>
        <v>0</v>
      </c>
      <c r="L20" s="8" t="n">
        <f aca="false">K20+(v_*(K19-K20)/delx-k_*K20)*delt</f>
        <v>0.001953125</v>
      </c>
      <c r="M20" s="8" t="n">
        <f aca="false">L20+(v_*(L19-L20)/delx-k_*L20)*delt</f>
        <v>0.011328125</v>
      </c>
      <c r="N20" s="8" t="n">
        <f aca="false">M20+(v_*(M19-M20)/delx-k_*M20)*delt</f>
        <v>0.036078125</v>
      </c>
      <c r="O20" s="8" t="n">
        <f aca="false">N20+(v_*(N19-N20)/delx-k_*N20)*delt</f>
        <v>0.0835981250000001</v>
      </c>
      <c r="P20" s="8" t="n">
        <f aca="false">O20+(v_*(O19-O20)/delx-k_*O20)*delt</f>
        <v>0.157729325</v>
      </c>
      <c r="Q20" s="8" t="n">
        <f aca="false">P20+(v_*(P19-P20)/delx-k_*P20)*delt</f>
        <v>0.2573616578</v>
      </c>
      <c r="R20" s="8" t="n">
        <f aca="false">Q20+(v_*(Q19-Q20)/delx-k_*Q20)*delt</f>
        <v>0.37692045716</v>
      </c>
      <c r="S20" s="8" t="n">
        <f aca="false">R20+(v_*(R19-R20)/delx-k_*R20)*delt</f>
        <v>0.5080935398864</v>
      </c>
      <c r="T20" s="8" t="n">
        <f aca="false">S20+(v_*(S19-S20)/delx-k_*S20)*delt</f>
        <v>0.641890084267328</v>
      </c>
      <c r="U20" s="8" t="n">
        <f aca="false">T20+(v_*(T19-T20)/delx-k_*T20)*delt</f>
        <v>0.770334766873019</v>
      </c>
      <c r="V20" s="8" t="n">
        <f aca="false">U20+(v_*(U19-U20)/delx-k_*U20)*delt</f>
        <v>0.887476317409409</v>
      </c>
      <c r="W20" s="8" t="n">
        <f aca="false">V20+(v_*(V19-V20)/delx-k_*V20)*delt</f>
        <v>0.989708943332077</v>
      </c>
      <c r="X20" s="8" t="n">
        <f aca="false">W20+(v_*(W19-W20)/delx-k_*W20)*delt</f>
        <v>1.07558434910712</v>
      </c>
      <c r="Y20" s="8" t="n">
        <f aca="false">X20+(v_*(X19-X20)/delx-k_*X20)*delt</f>
        <v>1.14534160179823</v>
      </c>
      <c r="Z20" s="8" t="n">
        <f aca="false">Y20+(v_*(Y19-Y20)/delx-k_*Y20)*delt</f>
        <v>1.20035017820607</v>
      </c>
      <c r="AA20" s="8" t="n">
        <f aca="false">Z20+(v_*(Z19-Z20)/delx-k_*Z20)*delt</f>
        <v>1.2425967648873</v>
      </c>
      <c r="AB20" s="8" t="n">
        <f aca="false">AA20+(v_*(AA19-AA20)/delx-k_*AA20)*delt</f>
        <v>1.27428170489822</v>
      </c>
      <c r="AC20" s="8" t="n">
        <f aca="false">AB20+(v_*(AB19-AB20)/delx-k_*AB20)*delt</f>
        <v>1.29754217850624</v>
      </c>
      <c r="AD20" s="8" t="n">
        <f aca="false">AC20+(v_*(AC19-AC20)/delx-k_*AC20)*delt</f>
        <v>1.31428971950401</v>
      </c>
      <c r="AE20" s="8" t="n">
        <f aca="false">AD20+(v_*(AD19-AD20)/delx-k_*AD20)*delt</f>
        <v>1.32613640113612</v>
      </c>
      <c r="AF20" s="8" t="n">
        <f aca="false">AE20+(v_*(AE19-AE20)/delx-k_*AE20)*delt</f>
        <v>1.33438169155206</v>
      </c>
      <c r="AG20" s="8" t="n">
        <f aca="false">AF20+(v_*(AF19-AF20)/delx-k_*AF20)*delt</f>
        <v>1.34003560498014</v>
      </c>
      <c r="AH20" s="8" t="n">
        <f aca="false">AG20+(v_*(AG19-AG20)/delx-k_*AG20)*delt</f>
        <v>1.34385970642604</v>
      </c>
      <c r="AI20" s="8" t="n">
        <f aca="false">AH20+(v_*(AH19-AH20)/delx-k_*AH20)*delt</f>
        <v>1.34641354113078</v>
      </c>
      <c r="AJ20" s="8" t="n">
        <f aca="false">AI20+(v_*(AI19-AI20)/delx-k_*AI20)*delt</f>
        <v>1.34809907203591</v>
      </c>
      <c r="AK20" s="8" t="n">
        <f aca="false">AJ20+(v_*(AJ19-AJ20)/delx-k_*AJ20)*delt</f>
        <v>1.34919938661078</v>
      </c>
      <c r="AL20" s="8" t="n">
        <f aca="false">AK20+(v_*(AK19-AK20)/delx-k_*AK20)*delt</f>
        <v>1.34991035910531</v>
      </c>
      <c r="AM20" s="8" t="n">
        <f aca="false">AL20+(v_*(AL19-AL20)/delx-k_*AL20)*delt</f>
        <v>1.35036538150181</v>
      </c>
      <c r="AN20" s="8" t="n">
        <f aca="false">AM20+(v_*(AM19-AM20)/delx-k_*AM20)*delt</f>
        <v>1.35065399570759</v>
      </c>
      <c r="AO20" s="8" t="n">
        <f aca="false">AN20+(v_*(AN19-AN20)/delx-k_*AN20)*delt</f>
        <v>1.35083552409081</v>
      </c>
      <c r="AP20" s="8" t="n">
        <f aca="false">AO20+(v_*(AO19-AO20)/delx-k_*AO20)*delt</f>
        <v>1.35094879780194</v>
      </c>
      <c r="AQ20" s="8" t="n">
        <f aca="false">AP20+(v_*(AP19-AP20)/delx-k_*AP20)*delt</f>
        <v>1.35101895442303</v>
      </c>
      <c r="AR20" s="8" t="n">
        <f aca="false">AQ20+(v_*(AQ19-AQ20)/delx-k_*AQ20)*delt</f>
        <v>1.351062100745</v>
      </c>
      <c r="AS20" s="8" t="n">
        <f aca="false">AR20+(v_*(AR19-AR20)/delx-k_*AR20)*delt</f>
        <v>1.35108845922532</v>
      </c>
      <c r="AT20" s="8" t="n">
        <f aca="false">AS20+(v_*(AS19-AS20)/delx-k_*AS20)*delt</f>
        <v>1.35110446037338</v>
      </c>
      <c r="AU20" s="8" t="n">
        <f aca="false">AT20+(v_*(AT19-AT20)/delx-k_*AT20)*delt</f>
        <v>1.3511141159233</v>
      </c>
      <c r="AV20" s="8" t="n">
        <f aca="false">AU20+(v_*(AU19-AU20)/delx-k_*AU20)*delt</f>
        <v>1.35111990925325</v>
      </c>
      <c r="AW20" s="8" t="n">
        <f aca="false">AV20+(v_*(AV19-AV20)/delx-k_*AV20)*delt</f>
        <v>1.35112336646204</v>
      </c>
      <c r="AX20" s="8" t="n">
        <f aca="false">AW20+(v_*(AW19-AW20)/delx-k_*AW20)*delt</f>
        <v>1.35112541895231</v>
      </c>
      <c r="AY20" s="8" t="n">
        <f aca="false">AX20+(v_*(AX19-AX20)/delx-k_*AX20)*delt</f>
        <v>1.35112663150041</v>
      </c>
      <c r="AZ20" s="8" t="n">
        <f aca="false">AY20+(v_*(AY19-AY20)/delx-k_*AY20)*delt</f>
        <v>1.35112734447869</v>
      </c>
      <c r="BA20" s="8" t="n">
        <f aca="false">AZ20+(v_*(AZ19-AZ20)/delx-k_*AZ20)*delt</f>
        <v>1.35112776183183</v>
      </c>
      <c r="BB20" s="8" t="n">
        <f aca="false">BA20+(v_*(BA19-BA20)/delx-k_*BA20)*delt</f>
        <v>1.35112800508909</v>
      </c>
      <c r="BC20" s="8" t="n">
        <f aca="false">BB20+(v_*(BB19-BB20)/delx-k_*BB20)*delt</f>
        <v>1.35112814629144</v>
      </c>
      <c r="BD20" s="8" t="n">
        <f aca="false">BC20+(v_*(BC19-BC20)/delx-k_*BC20)*delt</f>
        <v>1.35112822793208</v>
      </c>
      <c r="BE20" s="8" t="n">
        <f aca="false">BD20+(v_*(BD19-BD20)/delx-k_*BD20)*delt</f>
        <v>1.35112827495708</v>
      </c>
      <c r="BF20" s="8" t="n">
        <f aca="false">BE20+(v_*(BE19-BE20)/delx-k_*BE20)*delt</f>
        <v>1.35112830194535</v>
      </c>
      <c r="BG20" s="8" t="n">
        <f aca="false">BF20+(v_*(BF19-BF20)/delx-k_*BF20)*delt</f>
        <v>1.35112831738034</v>
      </c>
      <c r="BH20" s="8" t="n">
        <f aca="false">BG20+(v_*(BG19-BG20)/delx-k_*BG20)*delt</f>
        <v>1.35112832617828</v>
      </c>
      <c r="BI20" s="8" t="n">
        <f aca="false">BH20+(v_*(BH19-BH20)/delx-k_*BH20)*delt</f>
        <v>1.35112833117695</v>
      </c>
      <c r="BJ20" s="8" t="n">
        <f aca="false">BI20+(v_*(BI19-BI20)/delx-k_*BI20)*delt</f>
        <v>1.35112833400819</v>
      </c>
      <c r="BK20" s="8" t="n">
        <f aca="false">BJ20+(v_*(BJ19-BJ20)/delx-k_*BJ20)*delt</f>
        <v>1.35112833560702</v>
      </c>
      <c r="BL20" s="8" t="n">
        <f aca="false">BK20+(v_*(BK19-BK20)/delx-k_*BK20)*delt</f>
        <v>1.35112833650728</v>
      </c>
      <c r="BM20" s="8" t="n">
        <f aca="false">BL20+(v_*(BL19-BL20)/delx-k_*BL20)*delt</f>
        <v>1.35112833701278</v>
      </c>
      <c r="BN20" s="8" t="n">
        <f aca="false">BM20+(v_*(BM19-BM20)/delx-k_*BM20)*delt</f>
        <v>1.35112833729586</v>
      </c>
      <c r="BO20" s="8" t="n">
        <f aca="false">BN20+(v_*(BN19-BN20)/delx-k_*BN20)*delt</f>
        <v>1.35112833745398</v>
      </c>
      <c r="BP20" s="8" t="n">
        <f aca="false">BO20+(v_*(BO19-BO20)/delx-k_*BO20)*delt</f>
        <v>1.35112833754207</v>
      </c>
      <c r="BQ20" s="8" t="n">
        <f aca="false">BP20+(v_*(BP19-BP20)/delx-k_*BP20)*delt</f>
        <v>1.35112833759103</v>
      </c>
      <c r="BR20" s="8" t="n">
        <f aca="false">BQ20+(v_*(BQ19-BQ20)/delx-k_*BQ20)*delt</f>
        <v>1.35112833761818</v>
      </c>
      <c r="BS20" s="8" t="n">
        <f aca="false">BR20+(v_*(BR19-BR20)/delx-k_*BR20)*delt</f>
        <v>1.3511283376332</v>
      </c>
      <c r="BT20" s="8" t="n">
        <f aca="false">BS20+(v_*(BS19-BS20)/delx-k_*BS20)*delt</f>
        <v>1.35112833764149</v>
      </c>
      <c r="BU20" s="8" t="n">
        <f aca="false">BT20+(v_*(BT19-BT20)/delx-k_*BT20)*delt</f>
        <v>1.35112833764605</v>
      </c>
      <c r="BV20" s="8" t="n">
        <f aca="false">BU20+(v_*(BU19-BU20)/delx-k_*BU20)*delt</f>
        <v>1.35112833764856</v>
      </c>
      <c r="BW20" s="8" t="n">
        <f aca="false">BV20+(v_*(BV19-BV20)/delx-k_*BV20)*delt</f>
        <v>1.35112833764994</v>
      </c>
      <c r="BX20" s="8" t="n">
        <f aca="false">BW20+(v_*(BW19-BW20)/delx-k_*BW20)*delt</f>
        <v>1.35112833765069</v>
      </c>
      <c r="BY20" s="8" t="n">
        <f aca="false">BX20+(v_*(BX19-BX20)/delx-k_*BX20)*delt</f>
        <v>1.35112833765111</v>
      </c>
      <c r="BZ20" s="8" t="n">
        <f aca="false">BY20+(v_*(BY19-BY20)/delx-k_*BY20)*delt</f>
        <v>1.35112833765133</v>
      </c>
      <c r="CA20" s="8" t="n">
        <f aca="false">BZ20+(v_*(BZ19-BZ20)/delx-k_*BZ20)*delt</f>
        <v>1.35112833765145</v>
      </c>
      <c r="CB20" s="8" t="n">
        <f aca="false">CA20+(v_*(CA19-CA20)/delx-k_*CA20)*delt</f>
        <v>1.35112833765152</v>
      </c>
      <c r="CC20" s="8" t="n">
        <f aca="false">CB20+(v_*(CB19-CB20)/delx-k_*CB20)*delt</f>
        <v>1.35112833765156</v>
      </c>
      <c r="CD20" s="8" t="n">
        <f aca="false">CC20+(v_*(CC19-CC20)/delx-k_*CC20)*delt</f>
        <v>1.35112833765157</v>
      </c>
      <c r="CE20" s="8" t="n">
        <f aca="false">CD20+(v_*(CD19-CD20)/delx-k_*CD20)*delt</f>
        <v>1.35112833765159</v>
      </c>
      <c r="CF20" s="8" t="n">
        <f aca="false">CE20+(v_*(CE19-CE20)/delx-k_*CE20)*delt</f>
        <v>1.35112833765159</v>
      </c>
      <c r="CG20" s="8" t="n">
        <f aca="false">CF20+(v_*(CF19-CF20)/delx-k_*CF20)*delt</f>
        <v>1.35112833765159</v>
      </c>
      <c r="CH20" s="8" t="n">
        <f aca="false">CG20+(v_*(CG19-CG20)/delx-k_*CG20)*delt</f>
        <v>1.3511283376516</v>
      </c>
      <c r="CI20" s="8" t="n">
        <f aca="false">CH20+(v_*(CH19-CH20)/delx-k_*CH20)*delt</f>
        <v>1.3511283376516</v>
      </c>
      <c r="CJ20" s="8" t="n">
        <f aca="false">CI20+(v_*(CI19-CI20)/delx-k_*CI20)*delt</f>
        <v>1.3511283376516</v>
      </c>
      <c r="CK20" s="8" t="n">
        <f aca="false">CJ20+(v_*(CJ19-CJ20)/delx-k_*CJ20)*delt</f>
        <v>1.3511283376516</v>
      </c>
      <c r="CL20" s="8" t="n">
        <f aca="false">CK20+(v_*(CK19-CK20)/delx-k_*CK20)*delt</f>
        <v>1.3511283376516</v>
      </c>
      <c r="CM20" s="8" t="n">
        <f aca="false">CL20+(v_*(CL19-CL20)/delx-k_*CL20)*delt</f>
        <v>1.3511283376516</v>
      </c>
      <c r="CN20" s="8" t="n">
        <f aca="false">CM20+(v_*(CM19-CM20)/delx-k_*CM20)*delt</f>
        <v>1.3511283376516</v>
      </c>
      <c r="CO20" s="8" t="n">
        <f aca="false">CN20+(v_*(CN19-CN20)/delx-k_*CN20)*delt</f>
        <v>1.3511283376516</v>
      </c>
      <c r="CP20" s="8" t="n">
        <f aca="false">CO20+(v_*(CO19-CO20)/delx-k_*CO20)*delt</f>
        <v>1.3511283376516</v>
      </c>
      <c r="CQ20" s="8" t="n">
        <f aca="false">CP20+(v_*(CP19-CP20)/delx-k_*CP20)*delt</f>
        <v>1.3511283376516</v>
      </c>
      <c r="CR20" s="8" t="n">
        <f aca="false">CQ20+(v_*(CQ19-CQ20)/delx-k_*CQ20)*delt</f>
        <v>1.3511283376516</v>
      </c>
      <c r="CS20" s="8" t="n">
        <f aca="false">CR20+(v_*(CR19-CR20)/delx-k_*CR20)*delt</f>
        <v>1.3511283376516</v>
      </c>
      <c r="CT20" s="8" t="n">
        <f aca="false">CS20+(v_*(CS19-CS20)/delx-k_*CS20)*delt</f>
        <v>1.3511283376516</v>
      </c>
      <c r="CU20" s="8" t="n">
        <f aca="false">CT20+(v_*(CT19-CT20)/delx-k_*CT20)*delt</f>
        <v>1.3511283376516</v>
      </c>
      <c r="CV20" s="8" t="n">
        <f aca="false">CU20+(v_*(CU19-CU20)/delx-k_*CU20)*delt</f>
        <v>1.3511283376516</v>
      </c>
      <c r="CW20" s="8" t="n">
        <f aca="false">CV20+(v_*(CV19-CV20)/delx-k_*CV20)*delt</f>
        <v>1.3511283376516</v>
      </c>
      <c r="CX20" s="8" t="n">
        <f aca="false">CW20+(v_*(CW19-CW20)/delx-k_*CW20)*delt</f>
        <v>1.3511283376516</v>
      </c>
      <c r="CY20" s="8" t="n">
        <f aca="false">CX20+(v_*(CX19-CX20)/delx-k_*CX20)*delt</f>
        <v>1.3511283376516</v>
      </c>
      <c r="CZ20" s="8" t="n">
        <f aca="false">CY20+(v_*(CY19-CY20)/delx-k_*CY20)*delt</f>
        <v>1.3511283376516</v>
      </c>
      <c r="DA20" s="8" t="n">
        <f aca="false">CZ20+(v_*(CZ19-CZ20)/delx-k_*CZ20)*delt</f>
        <v>1.3511283376516</v>
      </c>
      <c r="DB20" s="8" t="n">
        <f aca="false">DA20+(v_*(DA19-DA20)/delx-k_*DA20)*delt</f>
        <v>1.3511283376516</v>
      </c>
      <c r="DC20" s="8" t="n">
        <f aca="false">DB20+(v_*(DB19-DB20)/delx-k_*DB20)*delt</f>
        <v>1.3511283376516</v>
      </c>
      <c r="DD20" s="8" t="n">
        <f aca="false">DC20+(v_*(DC19-DC20)/delx-k_*DC20)*delt</f>
        <v>1.3511283376516</v>
      </c>
      <c r="DE20" s="8" t="n">
        <f aca="false">DD20+(v_*(DD19-DD20)/delx-k_*DD20)*delt</f>
        <v>1.3511283376516</v>
      </c>
      <c r="DF20" s="8" t="n">
        <f aca="false">DE20+(v_*(DE19-DE20)/delx-k_*DE20)*delt</f>
        <v>1.3511283376516</v>
      </c>
      <c r="DG20" s="8" t="n">
        <f aca="false">DF20+(v_*(DF19-DF20)/delx-k_*DF20)*delt</f>
        <v>1.3511283376516</v>
      </c>
      <c r="DH20" s="8" t="n">
        <f aca="false">DG20+(v_*(DG19-DG20)/delx-k_*DG20)*delt</f>
        <v>1.3511283376516</v>
      </c>
      <c r="DI20" s="8" t="n">
        <f aca="false">DH20+(v_*(DH19-DH20)/delx-k_*DH20)*delt</f>
        <v>1.3511283376516</v>
      </c>
      <c r="DJ20" s="8" t="n">
        <f aca="false">DI20+(v_*(DI19-DI20)/delx-k_*DI20)*delt</f>
        <v>1.3511283376516</v>
      </c>
      <c r="DK20" s="8" t="n">
        <f aca="false">DJ20+(v_*(DJ19-DJ20)/delx-k_*DJ20)*delt</f>
        <v>1.3511283376516</v>
      </c>
      <c r="DL20" s="8" t="n">
        <f aca="false">DK20+(v_*(DK19-DK20)/delx-k_*DK20)*delt</f>
        <v>1.3511283376516</v>
      </c>
      <c r="DM20" s="8" t="n">
        <f aca="false">DL20+(v_*(DL19-DL20)/delx-k_*DL20)*delt</f>
        <v>1.3511283376516</v>
      </c>
      <c r="DN20" s="8" t="n">
        <f aca="false">DM20+(v_*(DM19-DM20)/delx-k_*DM20)*delt</f>
        <v>1.3511283376516</v>
      </c>
      <c r="DO20" s="8" t="n">
        <f aca="false">DN20+(v_*(DN19-DN20)/delx-k_*DN20)*delt</f>
        <v>1.3511283376516</v>
      </c>
      <c r="DP20" s="8" t="n">
        <f aca="false">DO20+(v_*(DO19-DO20)/delx-k_*DO20)*delt</f>
        <v>1.3511283376516</v>
      </c>
      <c r="DQ20" s="8" t="n">
        <f aca="false">DP20+(v_*(DP19-DP20)/delx-k_*DP20)*delt</f>
        <v>1.3511283376516</v>
      </c>
      <c r="DR20" s="8" t="n">
        <f aca="false">DQ20+(v_*(DQ19-DQ20)/delx-k_*DQ20)*delt</f>
        <v>1.3511283376516</v>
      </c>
      <c r="DS20" s="8" t="n">
        <f aca="false">DR20+(v_*(DR19-DR20)/delx-k_*DR20)*delt</f>
        <v>1.3511283376516</v>
      </c>
      <c r="DT20" s="8" t="n">
        <f aca="false">DS20+(v_*(DS19-DS20)/delx-k_*DS20)*delt</f>
        <v>1.3511283376516</v>
      </c>
      <c r="DU20" s="8" t="n">
        <f aca="false">DT20+(v_*(DT19-DT20)/delx-k_*DT20)*delt</f>
        <v>1.3511283376516</v>
      </c>
      <c r="DV20" s="8" t="n">
        <f aca="false">DU20+(v_*(DU19-DU20)/delx-k_*DU20)*delt</f>
        <v>1.3511283376516</v>
      </c>
      <c r="DW20" s="8" t="n">
        <f aca="false">DV20+(v_*(DV19-DV20)/delx-k_*DV20)*delt</f>
        <v>1.3511283376516</v>
      </c>
      <c r="DX20" s="8" t="n">
        <f aca="false">DW20+(v_*(DW19-DW20)/delx-k_*DW20)*delt</f>
        <v>1.3511283376516</v>
      </c>
      <c r="DY20" s="8" t="n">
        <f aca="false">DX20+(v_*(DX19-DX20)/delx-k_*DX20)*delt</f>
        <v>1.3511283376516</v>
      </c>
      <c r="DZ20" s="8" t="n">
        <f aca="false">DY20+(v_*(DY19-DY20)/delx-k_*DY20)*delt</f>
        <v>1.3511283376516</v>
      </c>
      <c r="EA20" s="8" t="n">
        <f aca="false">DZ20+(v_*(DZ19-DZ20)/delx-k_*DZ20)*delt</f>
        <v>1.3511283376516</v>
      </c>
      <c r="EB20" s="8" t="n">
        <f aca="false">EA20+(v_*(EA19-EA20)/delx-k_*EA20)*delt</f>
        <v>1.3511283376516</v>
      </c>
      <c r="EC20" s="8" t="n">
        <f aca="false">EB20+(v_*(EB19-EB20)/delx-k_*EB20)*delt</f>
        <v>1.3511283376516</v>
      </c>
      <c r="ED20" s="8" t="n">
        <f aca="false">EC20+(v_*(EC19-EC20)/delx-k_*EC20)*delt</f>
        <v>1.3511283376516</v>
      </c>
      <c r="EE20" s="8" t="n">
        <f aca="false">ED20+(v_*(ED19-ED20)/delx-k_*ED20)*delt</f>
        <v>1.3511283376516</v>
      </c>
      <c r="EF20" s="8" t="n">
        <f aca="false">EE20+(v_*(EE19-EE20)/delx-k_*EE20)*delt</f>
        <v>1.3511283376516</v>
      </c>
      <c r="EG20" s="8" t="n">
        <f aca="false">EF20+(v_*(EF19-EF20)/delx-k_*EF20)*delt</f>
        <v>1.3511283376516</v>
      </c>
      <c r="EH20" s="8" t="n">
        <f aca="false">EG20+(v_*(EG19-EG20)/delx-k_*EG20)*delt</f>
        <v>1.3511283376516</v>
      </c>
      <c r="EI20" s="8" t="n">
        <f aca="false">EH20+(v_*(EH19-EH20)/delx-k_*EH20)*delt</f>
        <v>1.3511283376516</v>
      </c>
      <c r="EJ20" s="8" t="n">
        <f aca="false">EI20+(v_*(EI19-EI20)/delx-k_*EI20)*delt</f>
        <v>1.3511283376516</v>
      </c>
      <c r="EK20" s="8" t="n">
        <f aca="false">EJ20+(v_*(EJ19-EJ20)/delx-k_*EJ20)*delt</f>
        <v>1.3511283376516</v>
      </c>
      <c r="EL20" s="8" t="n">
        <f aca="false">EK20+(v_*(EK19-EK20)/delx-k_*EK20)*delt</f>
        <v>1.3511283376516</v>
      </c>
      <c r="EM20" s="8" t="n">
        <f aca="false">EL20+(v_*(EL19-EL20)/delx-k_*EL20)*delt</f>
        <v>1.3511283376516</v>
      </c>
      <c r="EN20" s="8" t="n">
        <f aca="false">EM20+(v_*(EM19-EM20)/delx-k_*EM20)*delt</f>
        <v>1.3511283376516</v>
      </c>
      <c r="EO20" s="8" t="n">
        <f aca="false">EN20+(v_*(EN19-EN20)/delx-k_*EN20)*delt</f>
        <v>1.3511283376516</v>
      </c>
      <c r="EP20" s="8" t="n">
        <f aca="false">EO20+(v_*(EO19-EO20)/delx-k_*EO20)*delt</f>
        <v>1.3511283376516</v>
      </c>
      <c r="EQ20" s="8" t="n">
        <f aca="false">EP20+(v_*(EP19-EP20)/delx-k_*EP20)*delt</f>
        <v>1.3511283376516</v>
      </c>
      <c r="ER20" s="8" t="n">
        <f aca="false">EQ20+(v_*(EQ19-EQ20)/delx-k_*EQ20)*delt</f>
        <v>1.3511283376516</v>
      </c>
      <c r="ES20" s="8" t="n">
        <f aca="false">ER20+(v_*(ER19-ER20)/delx-k_*ER20)*delt</f>
        <v>1.3511283376516</v>
      </c>
      <c r="ET20" s="8" t="n">
        <f aca="false">ES20+(v_*(ES19-ES20)/delx-k_*ES20)*delt</f>
        <v>1.3511283376516</v>
      </c>
      <c r="EU20" s="8" t="n">
        <f aca="false">ET20+(v_*(ET19-ET20)/delx-k_*ET20)*delt</f>
        <v>1.3511283376516</v>
      </c>
      <c r="EV20" s="8" t="n">
        <f aca="false">EU20+(v_*(EU19-EU20)/delx-k_*EU20)*delt</f>
        <v>1.3511283376516</v>
      </c>
      <c r="EW20" s="8" t="n">
        <f aca="false">EV20+(v_*(EV19-EV20)/delx-k_*EV20)*delt</f>
        <v>1.3511283376516</v>
      </c>
      <c r="EX20" s="8" t="n">
        <f aca="false">EW20+(v_*(EW19-EW20)/delx-k_*EW20)*delt</f>
        <v>1.3511283376516</v>
      </c>
      <c r="EY20" s="8" t="n">
        <f aca="false">EX20+(v_*(EX19-EX20)/delx-k_*EX20)*delt</f>
        <v>1.3511283376516</v>
      </c>
      <c r="EZ20" s="8" t="n">
        <f aca="false">EY20+(v_*(EY19-EY20)/delx-k_*EY20)*delt</f>
        <v>1.3511283376516</v>
      </c>
      <c r="FA20" s="8" t="n">
        <f aca="false">EZ20+(v_*(EZ19-EZ20)/delx-k_*EZ20)*delt</f>
        <v>1.3511283376516</v>
      </c>
      <c r="FB20" s="8" t="n">
        <f aca="false">FA20+(v_*(FA19-FA20)/delx-k_*FA20)*delt</f>
        <v>1.3511283376516</v>
      </c>
      <c r="FC20" s="8" t="n">
        <f aca="false">FB20+(v_*(FB19-FB20)/delx-k_*FB20)*delt</f>
        <v>1.3511283376516</v>
      </c>
      <c r="FD20" s="8" t="n">
        <f aca="false">FC20+(v_*(FC19-FC20)/delx-k_*FC20)*delt</f>
        <v>1.3511283376516</v>
      </c>
      <c r="FE20" s="8" t="n">
        <f aca="false">FD20+(v_*(FD19-FD20)/delx-k_*FD20)*delt</f>
        <v>1.3511283376516</v>
      </c>
      <c r="FF20" s="8" t="n">
        <f aca="false">FE20+(v_*(FE19-FE20)/delx-k_*FE20)*delt</f>
        <v>1.3511283376516</v>
      </c>
      <c r="FG20" s="8" t="n">
        <f aca="false">FF20+(v_*(FF19-FF20)/delx-k_*FF20)*delt</f>
        <v>1.3511283376516</v>
      </c>
      <c r="FH20" s="8" t="n">
        <f aca="false">FG20+(v_*(FG19-FG20)/delx-k_*FG20)*delt</f>
        <v>1.3511283376516</v>
      </c>
      <c r="FI20" s="8" t="n">
        <f aca="false">FH20+(v_*(FH19-FH20)/delx-k_*FH20)*delt</f>
        <v>1.3511283376516</v>
      </c>
      <c r="FJ20" s="8" t="n">
        <f aca="false">FI20+(v_*(FI19-FI20)/delx-k_*FI20)*delt</f>
        <v>1.3511283376516</v>
      </c>
      <c r="FK20" s="8" t="n">
        <f aca="false">FJ20+(v_*(FJ19-FJ20)/delx-k_*FJ20)*delt</f>
        <v>1.3511283376516</v>
      </c>
      <c r="FL20" s="8" t="n">
        <f aca="false">FK20+(v_*(FK19-FK20)/delx-k_*FK20)*delt</f>
        <v>1.3511283376516</v>
      </c>
      <c r="FM20" s="8" t="n">
        <f aca="false">FL20+(v_*(FL19-FL20)/delx-k_*FL20)*delt</f>
        <v>1.3511283376516</v>
      </c>
      <c r="FN20" s="8" t="n">
        <f aca="false">FM20+(v_*(FM19-FM20)/delx-k_*FM20)*delt</f>
        <v>1.3511283376516</v>
      </c>
      <c r="FO20" s="8" t="n">
        <f aca="false">FN20+(v_*(FN19-FN20)/delx-k_*FN20)*delt</f>
        <v>1.3511283376516</v>
      </c>
      <c r="FP20" s="8" t="n">
        <f aca="false">FO20+(v_*(FO19-FO20)/delx-k_*FO20)*delt</f>
        <v>1.3511283376516</v>
      </c>
      <c r="FQ20" s="8" t="n">
        <f aca="false">FP20+(v_*(FP19-FP20)/delx-k_*FP20)*delt</f>
        <v>1.3511283376516</v>
      </c>
      <c r="FR20" s="8" t="n">
        <f aca="false">FQ20+(v_*(FQ19-FQ20)/delx-k_*FQ20)*delt</f>
        <v>1.3511283376516</v>
      </c>
      <c r="FS20" s="8" t="n">
        <f aca="false">FR20+(v_*(FR19-FR20)/delx-k_*FR20)*delt</f>
        <v>1.3511283376516</v>
      </c>
      <c r="FT20" s="8" t="n">
        <f aca="false">FS20+(v_*(FS19-FS20)/delx-k_*FS20)*delt</f>
        <v>1.3511283376516</v>
      </c>
      <c r="FU20" s="8" t="n">
        <f aca="false">FT20+(v_*(FT19-FT20)/delx-k_*FT20)*delt</f>
        <v>1.3511283376516</v>
      </c>
      <c r="FV20" s="8" t="n">
        <f aca="false">FU20+(v_*(FU19-FU20)/delx-k_*FU20)*delt</f>
        <v>1.3511283376516</v>
      </c>
      <c r="FW20" s="8" t="n">
        <f aca="false">FV20+(v_*(FV19-FV20)/delx-k_*FV20)*delt</f>
        <v>1.3511283376516</v>
      </c>
      <c r="FX20" s="8" t="n">
        <f aca="false">FW20+(v_*(FW19-FW20)/delx-k_*FW20)*delt</f>
        <v>1.3511283376516</v>
      </c>
      <c r="FY20" s="8" t="n">
        <f aca="false">FX20+(v_*(FX19-FX20)/delx-k_*FX20)*delt</f>
        <v>1.3511283376516</v>
      </c>
      <c r="FZ20" s="8" t="n">
        <f aca="false">FY20+(v_*(FY19-FY20)/delx-k_*FY20)*delt</f>
        <v>1.3511283376516</v>
      </c>
      <c r="GA20" s="8" t="n">
        <f aca="false">FZ20+(v_*(FZ19-FZ20)/delx-k_*FZ20)*delt</f>
        <v>1.3511283376516</v>
      </c>
      <c r="GB20" s="8" t="n">
        <f aca="false">GA20+(v_*(GA19-GA20)/delx-k_*GA20)*delt</f>
        <v>1.3511283376516</v>
      </c>
      <c r="GC20" s="8" t="n">
        <f aca="false">GB20+(v_*(GB19-GB20)/delx-k_*GB20)*delt</f>
        <v>1.3511283376516</v>
      </c>
      <c r="GD20" s="8" t="n">
        <f aca="false">GC20+(v_*(GC19-GC20)/delx-k_*GC20)*delt</f>
        <v>1.3511283376516</v>
      </c>
      <c r="GE20" s="8" t="n">
        <f aca="false">GD20+(v_*(GD19-GD20)/delx-k_*GD20)*delt</f>
        <v>1.3511283376516</v>
      </c>
      <c r="GF20" s="8" t="n">
        <f aca="false">GE20+(v_*(GE19-GE20)/delx-k_*GE20)*delt</f>
        <v>1.3511283376516</v>
      </c>
      <c r="GG20" s="8" t="n">
        <f aca="false">GF20+(v_*(GF19-GF20)/delx-k_*GF20)*delt</f>
        <v>1.3511283376516</v>
      </c>
      <c r="GH20" s="8" t="n">
        <f aca="false">GG20+(v_*(GG19-GG20)/delx-k_*GG20)*delt</f>
        <v>1.3511283376516</v>
      </c>
      <c r="GI20" s="8" t="n">
        <f aca="false">GH20+(v_*(GH19-GH20)/delx-k_*GH20)*delt</f>
        <v>1.3511283376516</v>
      </c>
      <c r="GJ20" s="8" t="n">
        <f aca="false">GI20+(v_*(GI19-GI20)/delx-k_*GI20)*delt</f>
        <v>1.3511283376516</v>
      </c>
      <c r="GK20" s="8" t="n">
        <f aca="false">GJ20+(v_*(GJ19-GJ20)/delx-k_*GJ20)*delt</f>
        <v>1.3511283376516</v>
      </c>
      <c r="GL20" s="8" t="n">
        <f aca="false">GK20+(v_*(GK19-GK20)/delx-k_*GK20)*delt</f>
        <v>1.3511283376516</v>
      </c>
      <c r="GM20" s="8" t="n">
        <f aca="false">GL20+(v_*(GL19-GL20)/delx-k_*GL20)*delt</f>
        <v>1.3511283376516</v>
      </c>
      <c r="GN20" s="8" t="n">
        <f aca="false">GM20+(v_*(GM19-GM20)/delx-k_*GM20)*delt</f>
        <v>1.3511283376516</v>
      </c>
      <c r="GO20" s="8" t="n">
        <f aca="false">GN20+(v_*(GN19-GN20)/delx-k_*GN20)*delt</f>
        <v>1.3511283376516</v>
      </c>
      <c r="GP20" s="8" t="n">
        <f aca="false">GO20+(v_*(GO19-GO20)/delx-k_*GO20)*delt</f>
        <v>1.3511283376516</v>
      </c>
      <c r="GQ20" s="8" t="n">
        <f aca="false">GP20+(v_*(GP19-GP20)/delx-k_*GP20)*delt</f>
        <v>1.3511283376516</v>
      </c>
      <c r="GR20" s="8" t="n">
        <f aca="false">GQ20+(v_*(GQ19-GQ20)/delx-k_*GQ20)*delt</f>
        <v>1.3511283376516</v>
      </c>
      <c r="GS20" s="8" t="n">
        <f aca="false">GR20+(v_*(GR19-GR20)/delx-k_*GR20)*delt</f>
        <v>1.3511283376516</v>
      </c>
      <c r="GT20" s="8" t="n">
        <f aca="false">GS20+(v_*(GS19-GS20)/delx-k_*GS20)*delt</f>
        <v>1.3511283376516</v>
      </c>
      <c r="GU20" s="8" t="n">
        <f aca="false">GT20+(v_*(GT19-GT20)/delx-k_*GT20)*delt</f>
        <v>1.3511283376516</v>
      </c>
      <c r="GV20" s="8" t="n">
        <f aca="false">GU20+(v_*(GU19-GU20)/delx-k_*GU20)*delt</f>
        <v>1.3511283376516</v>
      </c>
      <c r="GW20" s="8" t="n">
        <f aca="false">GV20+(v_*(GV19-GV20)/delx-k_*GV20)*delt</f>
        <v>1.3511283376516</v>
      </c>
      <c r="GX20" s="8" t="n">
        <f aca="false">GW20+(v_*(GW19-GW20)/delx-k_*GW20)*delt</f>
        <v>1.3511283376516</v>
      </c>
      <c r="GY20" s="8" t="n">
        <f aca="false">GX20+(v_*(GX19-GX20)/delx-k_*GX20)*delt</f>
        <v>1.3511283376516</v>
      </c>
      <c r="GZ20" s="8" t="n">
        <f aca="false">GY20+(v_*(GY19-GY20)/delx-k_*GY20)*delt</f>
        <v>1.3511283376516</v>
      </c>
      <c r="HA20" s="8" t="n">
        <f aca="false">GZ20+(v_*(GZ19-GZ20)/delx-k_*GZ20)*delt</f>
        <v>1.3511283376516</v>
      </c>
      <c r="HB20" s="8" t="n">
        <f aca="false">HA20+(v_*(HA19-HA20)/delx-k_*HA20)*delt</f>
        <v>1.3511283376516</v>
      </c>
      <c r="HC20" s="8" t="n">
        <f aca="false">HB20+(v_*(HB19-HB20)/delx-k_*HB20)*delt</f>
        <v>1.3511283376516</v>
      </c>
      <c r="HD20" s="8" t="n">
        <f aca="false">HC20+(v_*(HC19-HC20)/delx-k_*HC20)*delt</f>
        <v>1.3511283376516</v>
      </c>
      <c r="HE20" s="8" t="n">
        <f aca="false">HD20+(v_*(HD19-HD20)/delx-k_*HD20)*delt</f>
        <v>1.3511283376516</v>
      </c>
      <c r="HF20" s="8" t="n">
        <f aca="false">HE20+(v_*(HE19-HE20)/delx-k_*HE20)*delt</f>
        <v>1.3511283376516</v>
      </c>
      <c r="HG20" s="8" t="n">
        <f aca="false">HF20+(v_*(HF19-HF20)/delx-k_*HF20)*delt</f>
        <v>1.3511283376516</v>
      </c>
      <c r="HH20" s="8" t="n">
        <f aca="false">HG20+(v_*(HG19-HG20)/delx-k_*HG20)*delt</f>
        <v>1.3511283376516</v>
      </c>
      <c r="HI20" s="8" t="n">
        <f aca="false">HH20+(v_*(HH19-HH20)/delx-k_*HH20)*delt</f>
        <v>1.3511283376516</v>
      </c>
      <c r="HJ20" s="8" t="n">
        <f aca="false">HI20+(v_*(HI19-HI20)/delx-k_*HI20)*delt</f>
        <v>1.3511283376516</v>
      </c>
      <c r="HK20" s="8" t="n">
        <f aca="false">HJ20+(v_*(HJ19-HJ20)/delx-k_*HJ20)*delt</f>
        <v>1.3511283376516</v>
      </c>
      <c r="HL20" s="8" t="n">
        <f aca="false">HK20+(v_*(HK19-HK20)/delx-k_*HK20)*delt</f>
        <v>1.3511283376516</v>
      </c>
      <c r="HM20" s="8" t="n">
        <f aca="false">HL20+(v_*(HL19-HL20)/delx-k_*HL20)*delt</f>
        <v>1.3511283376516</v>
      </c>
      <c r="HN20" s="8" t="n">
        <f aca="false">HM20+(v_*(HM19-HM20)/delx-k_*HM20)*delt</f>
        <v>1.3511283376516</v>
      </c>
      <c r="HO20" s="8" t="n">
        <f aca="false">HN20+(v_*(HN19-HN20)/delx-k_*HN20)*delt</f>
        <v>1.3511283376516</v>
      </c>
      <c r="HP20" s="8" t="n">
        <f aca="false">HO20+(v_*(HO19-HO20)/delx-k_*HO20)*delt</f>
        <v>1.3511283376516</v>
      </c>
      <c r="HQ20" s="8" t="n">
        <f aca="false">HP20+(v_*(HP19-HP20)/delx-k_*HP20)*delt</f>
        <v>1.3511283376516</v>
      </c>
      <c r="HR20" s="8" t="n">
        <f aca="false">HQ20+(v_*(HQ19-HQ20)/delx-k_*HQ20)*delt</f>
        <v>1.3511283376516</v>
      </c>
      <c r="HS20" s="8" t="n">
        <f aca="false">HR20+(v_*(HR19-HR20)/delx-k_*HR20)*delt</f>
        <v>1.3511283376516</v>
      </c>
      <c r="HT20" s="8" t="n">
        <f aca="false">HS20+(v_*(HS19-HS20)/delx-k_*HS20)*delt</f>
        <v>1.3511283376516</v>
      </c>
      <c r="HU20" s="8" t="n">
        <f aca="false">HT20+(v_*(HT19-HT20)/delx-k_*HT20)*delt</f>
        <v>1.3511283376516</v>
      </c>
      <c r="HV20" s="8" t="n">
        <f aca="false">HU20+(v_*(HU19-HU20)/delx-k_*HU20)*delt</f>
        <v>1.3511283376516</v>
      </c>
      <c r="HW20" s="8" t="n">
        <f aca="false">HV20+(v_*(HV19-HV20)/delx-k_*HV20)*delt</f>
        <v>1.3511283376516</v>
      </c>
      <c r="HX20" s="8" t="n">
        <f aca="false">HW20+(v_*(HW19-HW20)/delx-k_*HW20)*delt</f>
        <v>1.3511283376516</v>
      </c>
      <c r="HY20" s="8" t="n">
        <f aca="false">HX20+(v_*(HX19-HX20)/delx-k_*HX20)*delt</f>
        <v>1.3511283376516</v>
      </c>
      <c r="HZ20" s="8" t="n">
        <f aca="false">HY20+(v_*(HY19-HY20)/delx-k_*HY20)*delt</f>
        <v>1.3511283376516</v>
      </c>
      <c r="IA20" s="8" t="n">
        <f aca="false">HZ20+(v_*(HZ19-HZ20)/delx-k_*HZ20)*delt</f>
        <v>1.3511283376516</v>
      </c>
      <c r="IB20" s="8" t="n">
        <f aca="false">IA20+(v_*(IA19-IA20)/delx-k_*IA20)*delt</f>
        <v>1.3511283376516</v>
      </c>
      <c r="IC20" s="8" t="n">
        <f aca="false">IB20+(v_*(IB19-IB20)/delx-k_*IB20)*delt</f>
        <v>1.3511283376516</v>
      </c>
      <c r="ID20" s="8" t="n">
        <f aca="false">IC20+(v_*(IC19-IC20)/delx-k_*IC20)*delt</f>
        <v>1.3511283376516</v>
      </c>
      <c r="IE20" s="8" t="n">
        <f aca="false">ID20+(v_*(ID19-ID20)/delx-k_*ID20)*delt</f>
        <v>1.3511283376516</v>
      </c>
      <c r="IF20" s="8" t="n">
        <f aca="false">IE20+(v_*(IE19-IE20)/delx-k_*IE20)*delt</f>
        <v>1.3511283376516</v>
      </c>
      <c r="IG20" s="8" t="n">
        <f aca="false">IF20+(v_*(IF19-IF20)/delx-k_*IF20)*delt</f>
        <v>1.3511283376516</v>
      </c>
      <c r="IH20" s="8" t="n">
        <f aca="false">IG20+(v_*(IG19-IG20)/delx-k_*IG20)*delt</f>
        <v>1.3511283376516</v>
      </c>
      <c r="II20" s="8" t="n">
        <f aca="false">IH20+(v_*(IH19-IH20)/delx-k_*IH20)*delt</f>
        <v>1.3511283376516</v>
      </c>
      <c r="IJ20" s="8" t="n">
        <f aca="false">II20+(v_*(II19-II20)/delx-k_*II20)*delt</f>
        <v>1.3511283376516</v>
      </c>
      <c r="IK20" s="8" t="n">
        <f aca="false">IJ20+(v_*(IJ19-IJ20)/delx-k_*IJ20)*delt</f>
        <v>1.3511283376516</v>
      </c>
      <c r="IL20" s="8" t="n">
        <f aca="false">IK20+(v_*(IK19-IK20)/delx-k_*IK20)*delt</f>
        <v>1.3511283376516</v>
      </c>
      <c r="IM20" s="8" t="n">
        <f aca="false">IL20+(v_*(IL19-IL20)/delx-k_*IL20)*delt</f>
        <v>1.3511283376516</v>
      </c>
      <c r="IN20" s="8" t="n">
        <f aca="false">IM20+(v_*(IM19-IM20)/delx-k_*IM20)*delt</f>
        <v>1.3511283376516</v>
      </c>
      <c r="IO20" s="8" t="n">
        <f aca="false">IN20+(v_*(IN19-IN20)/delx-k_*IN20)*delt</f>
        <v>1.3511283376516</v>
      </c>
      <c r="IP20" s="8" t="n">
        <f aca="false">IO20+(v_*(IO19-IO20)/delx-k_*IO20)*delt</f>
        <v>1.3511283376516</v>
      </c>
      <c r="IQ20" s="8" t="n">
        <f aca="false">IP20+(v_*(IP19-IP20)/delx-k_*IP20)*delt</f>
        <v>1.3511283376516</v>
      </c>
      <c r="IR20" s="8" t="n">
        <f aca="false">IQ20+(v_*(IQ19-IQ20)/delx-k_*IQ20)*delt</f>
        <v>1.3511283376516</v>
      </c>
      <c r="IS20" s="8" t="n">
        <f aca="false">IR20+(v_*(IR19-IR20)/delx-k_*IR20)*delt</f>
        <v>1.3511283376516</v>
      </c>
      <c r="IT20" s="8" t="n">
        <f aca="false">IS20+(v_*(IS19-IS20)/delx-k_*IS20)*delt</f>
        <v>1.3511283376516</v>
      </c>
      <c r="IU20" s="8" t="n">
        <f aca="false">IT20+(v_*(IT19-IT20)/delx-k_*IT20)*delt</f>
        <v>1.3511283376516</v>
      </c>
      <c r="IV20" s="8" t="n">
        <f aca="false">IU20+(v_*(IU19-IU20)/delx-k_*IU20)*delt</f>
        <v>1.3511283376516</v>
      </c>
    </row>
    <row r="21" customFormat="false" ht="12.75" hidden="false" customHeight="false" outlineLevel="0" collapsed="false">
      <c r="A21" s="8" t="n">
        <f aca="false">A20+delx</f>
        <v>105</v>
      </c>
      <c r="B21" s="8" t="n">
        <v>0</v>
      </c>
      <c r="C21" s="8" t="n">
        <f aca="false">B21+(v_*(B20-B21)/delx-k_*B21)*delt</f>
        <v>0</v>
      </c>
      <c r="D21" s="8" t="n">
        <f aca="false">C21+(v_*(C20-C21)/delx-k_*C21)*delt</f>
        <v>0</v>
      </c>
      <c r="E21" s="8" t="n">
        <f aca="false">D21+(v_*(D20-D21)/delx-k_*D21)*delt</f>
        <v>0</v>
      </c>
      <c r="F21" s="8" t="n">
        <f aca="false">E21+(v_*(E20-E21)/delx-k_*E21)*delt</f>
        <v>0</v>
      </c>
      <c r="G21" s="8" t="n">
        <f aca="false">F21+(v_*(F20-F21)/delx-k_*F21)*delt</f>
        <v>0</v>
      </c>
      <c r="H21" s="8" t="n">
        <f aca="false">G21+(v_*(G20-G21)/delx-k_*G21)*delt</f>
        <v>0</v>
      </c>
      <c r="I21" s="8" t="n">
        <f aca="false">H21+(v_*(H20-H21)/delx-k_*H21)*delt</f>
        <v>0</v>
      </c>
      <c r="J21" s="8" t="n">
        <f aca="false">I21+(v_*(I20-I21)/delx-k_*I21)*delt</f>
        <v>0</v>
      </c>
      <c r="K21" s="8" t="n">
        <f aca="false">J21+(v_*(J20-J21)/delx-k_*J21)*delt</f>
        <v>0</v>
      </c>
      <c r="L21" s="8" t="n">
        <f aca="false">K21+(v_*(K20-K21)/delx-k_*K21)*delt</f>
        <v>0</v>
      </c>
      <c r="M21" s="8" t="n">
        <f aca="false">L21+(v_*(L20-L21)/delx-k_*L21)*delt</f>
        <v>0.0009765625</v>
      </c>
      <c r="N21" s="8" t="n">
        <f aca="false">M21+(v_*(M20-M21)/delx-k_*M21)*delt</f>
        <v>0.0061328125</v>
      </c>
      <c r="O21" s="8" t="n">
        <f aca="false">N21+(v_*(N20-N21)/delx-k_*N21)*delt</f>
        <v>0.0209828125</v>
      </c>
      <c r="P21" s="8" t="n">
        <f aca="false">O21+(v_*(O20-O21)/delx-k_*O21)*delt</f>
        <v>0.0518708125</v>
      </c>
      <c r="Q21" s="8" t="n">
        <f aca="false">P21+(v_*(P20-P21)/delx-k_*P21)*delt</f>
        <v>0.1037626525</v>
      </c>
      <c r="R21" s="8" t="n">
        <f aca="false">Q21+(v_*(Q20-Q21)/delx-k_*Q21)*delt</f>
        <v>0.1784869021</v>
      </c>
      <c r="S21" s="8" t="n">
        <f aca="false">R21+(v_*(R20-R21)/delx-k_*R21)*delt</f>
        <v>0.274133941588</v>
      </c>
      <c r="T21" s="8" t="n">
        <f aca="false">S21+(v_*(S20-S21)/delx-k_*S21)*delt</f>
        <v>0.38563106190544</v>
      </c>
      <c r="U21" s="8" t="n">
        <f aca="false">T21+(v_*(T20-T21)/delx-k_*T21)*delt</f>
        <v>0.506047951848275</v>
      </c>
      <c r="V21" s="8" t="n">
        <f aca="false">U21+(v_*(U20-U21)/delx-k_*U21)*delt</f>
        <v>0.628070400323682</v>
      </c>
      <c r="W21" s="8" t="n">
        <f aca="false">V21+(v_*(V20-V21)/delx-k_*V21)*delt</f>
        <v>0.745211950860072</v>
      </c>
      <c r="X21" s="8" t="n">
        <f aca="false">W21+(v_*(W20-W21)/delx-k_*W21)*delt</f>
        <v>0.852556208078873</v>
      </c>
      <c r="Y21" s="8" t="n">
        <f aca="false">X21+(v_*(X20-X21)/delx-k_*X21)*delt</f>
        <v>0.947019154431418</v>
      </c>
      <c r="Z21" s="8" t="n">
        <f aca="false">Y21+(v_*(Y20-Y21)/delx-k_*Y21)*delt</f>
        <v>1.02723999502619</v>
      </c>
      <c r="AA21" s="8" t="n">
        <f aca="false">Z21+(v_*(Z20-Z21)/delx-k_*Z21)*delt</f>
        <v>1.09325028671561</v>
      </c>
      <c r="AB21" s="8" t="n">
        <f aca="false">AA21+(v_*(AA20-AA21)/delx-k_*AA21)*delt</f>
        <v>1.14605852006714</v>
      </c>
      <c r="AC21" s="8" t="n">
        <f aca="false">AB21+(v_*(AB20-AB21)/delx-k_*AB21)*delt</f>
        <v>1.18724894208134</v>
      </c>
      <c r="AD21" s="8" t="n">
        <f aca="false">AC21+(v_*(AC20-AC21)/delx-k_*AC21)*delt</f>
        <v>1.21865058145216</v>
      </c>
      <c r="AE21" s="8" t="n">
        <f aca="false">AD21+(v_*(AD20-AD21)/delx-k_*AD21)*delt</f>
        <v>1.24209713884904</v>
      </c>
      <c r="AF21" s="8" t="n">
        <f aca="false">AE21+(v_*(AE20-AE21)/delx-k_*AE21)*delt</f>
        <v>1.2592748272156</v>
      </c>
      <c r="AG21" s="8" t="n">
        <f aca="false">AF21+(v_*(AF20-AF21)/delx-k_*AF21)*delt</f>
        <v>1.27164276283952</v>
      </c>
      <c r="AH21" s="8" t="n">
        <f aca="false">AG21+(v_*(AG20-AG21)/delx-k_*AG21)*delt</f>
        <v>1.28040632865304</v>
      </c>
      <c r="AI21" s="8" t="n">
        <f aca="false">AH21+(v_*(AH20-AH21)/delx-k_*AH21)*delt</f>
        <v>1.28652489096648</v>
      </c>
      <c r="AJ21" s="8" t="n">
        <f aca="false">AI21+(v_*(AI20-AI21)/delx-k_*AI21)*delt</f>
        <v>1.2907387182293</v>
      </c>
      <c r="AK21" s="8" t="n">
        <f aca="false">AJ21+(v_*(AJ20-AJ21)/delx-k_*AJ21)*delt</f>
        <v>1.29360412076802</v>
      </c>
      <c r="AL21" s="8" t="n">
        <f aca="false">AK21+(v_*(AK20-AK21)/delx-k_*AK21)*delt</f>
        <v>1.29552967127404</v>
      </c>
      <c r="AM21" s="8" t="n">
        <f aca="false">AL21+(v_*(AL20-AL21)/delx-k_*AL21)*delt</f>
        <v>1.29680942176419</v>
      </c>
      <c r="AN21" s="8" t="n">
        <f aca="false">AM21+(v_*(AM20-AM21)/delx-k_*AM21)*delt</f>
        <v>1.29765121319772</v>
      </c>
      <c r="AO21" s="8" t="n">
        <f aca="false">AN21+(v_*(AN20-AN21)/delx-k_*AN21)*delt</f>
        <v>1.2981995801887</v>
      </c>
      <c r="AP21" s="8" t="n">
        <f aca="false">AO21+(v_*(AO20-AO21)/delx-k_*AO21)*delt</f>
        <v>1.29855356053598</v>
      </c>
      <c r="AQ21" s="8" t="n">
        <f aca="false">AP21+(v_*(AP20-AP21)/delx-k_*AP21)*delt</f>
        <v>1.29878010795824</v>
      </c>
      <c r="AR21" s="8" t="n">
        <f aca="false">AQ21+(v_*(AQ20-AQ21)/delx-k_*AQ21)*delt</f>
        <v>1.29892392903147</v>
      </c>
      <c r="AS21" s="8" t="n">
        <f aca="false">AR21+(v_*(AR20-AR21)/delx-k_*AR21)*delt</f>
        <v>1.2990145363076</v>
      </c>
      <c r="AT21" s="8" t="n">
        <f aca="false">AS21+(v_*(AS20-AS21)/delx-k_*AS21)*delt</f>
        <v>1.29907120704031</v>
      </c>
      <c r="AU21" s="8" t="n">
        <f aca="false">AT21+(v_*(AT20-AT21)/delx-k_*AT21)*delt</f>
        <v>1.29910640956604</v>
      </c>
      <c r="AV21" s="8" t="n">
        <f aca="false">AU21+(v_*(AU20-AU21)/delx-k_*AU21)*delt</f>
        <v>1.29912813455335</v>
      </c>
      <c r="AW21" s="8" t="n">
        <f aca="false">AV21+(v_*(AV20-AV21)/delx-k_*AV21)*delt</f>
        <v>1.29914145921223</v>
      </c>
      <c r="AX21" s="8" t="n">
        <f aca="false">AW21+(v_*(AW20-AW21)/delx-k_*AW21)*delt</f>
        <v>1.29914958365289</v>
      </c>
      <c r="AY21" s="8" t="n">
        <f aca="false">AX21+(v_*(AX20-AX21)/delx-k_*AX21)*delt</f>
        <v>1.29915450962954</v>
      </c>
      <c r="AZ21" s="8" t="n">
        <f aca="false">AY21+(v_*(AY20-AY21)/delx-k_*AY21)*delt</f>
        <v>1.29915748037238</v>
      </c>
      <c r="BA21" s="8" t="n">
        <f aca="false">AZ21+(v_*(AZ20-AZ21)/delx-k_*AZ21)*delt</f>
        <v>1.29915926281809</v>
      </c>
      <c r="BB21" s="8" t="n">
        <f aca="false">BA21+(v_*(BA20-BA21)/delx-k_*BA21)*delt</f>
        <v>1.2991603270686</v>
      </c>
      <c r="BC21" s="8" t="n">
        <f aca="false">BB21+(v_*(BB20-BB21)/delx-k_*BB21)*delt</f>
        <v>1.29916095953747</v>
      </c>
      <c r="BD21" s="8" t="n">
        <f aca="false">BC21+(v_*(BC20-BC21)/delx-k_*BC21)*delt</f>
        <v>1.29916133372371</v>
      </c>
      <c r="BE21" s="8" t="n">
        <f aca="false">BD21+(v_*(BD20-BD21)/delx-k_*BD21)*delt</f>
        <v>1.29916155415342</v>
      </c>
      <c r="BF21" s="8" t="n">
        <f aca="false">BE21+(v_*(BE20-BE21)/delx-k_*BE21)*delt</f>
        <v>1.29916168347218</v>
      </c>
      <c r="BG21" s="8" t="n">
        <f aca="false">BF21+(v_*(BF20-BF21)/delx-k_*BF21)*delt</f>
        <v>1.29916175903932</v>
      </c>
      <c r="BH21" s="8" t="n">
        <f aca="false">BG21+(v_*(BG20-BG21)/delx-k_*BG21)*delt</f>
        <v>1.29916180302904</v>
      </c>
      <c r="BI21" s="8" t="n">
        <f aca="false">BH21+(v_*(BH20-BH21)/delx-k_*BH21)*delt</f>
        <v>1.29916182854308</v>
      </c>
      <c r="BJ21" s="8" t="n">
        <f aca="false">BI21+(v_*(BI20-BI21)/delx-k_*BI21)*delt</f>
        <v>1.29916184328915</v>
      </c>
      <c r="BK21" s="8" t="n">
        <f aca="false">BJ21+(v_*(BJ20-BJ21)/delx-k_*BJ21)*delt</f>
        <v>1.29916185178289</v>
      </c>
      <c r="BL21" s="8" t="n">
        <f aca="false">BK21+(v_*(BK20-BK21)/delx-k_*BK21)*delt</f>
        <v>1.2991618566593</v>
      </c>
      <c r="BM21" s="8" t="n">
        <f aca="false">BL21+(v_*(BL20-BL21)/delx-k_*BL21)*delt</f>
        <v>1.2991618594501</v>
      </c>
      <c r="BN21" s="8" t="n">
        <f aca="false">BM21+(v_*(BM20-BM21)/delx-k_*BM21)*delt</f>
        <v>1.29916186104244</v>
      </c>
      <c r="BO21" s="8" t="n">
        <f aca="false">BN21+(v_*(BN20-BN21)/delx-k_*BN21)*delt</f>
        <v>1.2991618619483</v>
      </c>
      <c r="BP21" s="8" t="n">
        <f aca="false">BO21+(v_*(BO20-BO21)/delx-k_*BO21)*delt</f>
        <v>1.29916186246217</v>
      </c>
      <c r="BQ21" s="8" t="n">
        <f aca="false">BP21+(v_*(BP20-BP21)/delx-k_*BP21)*delt</f>
        <v>1.29916186275288</v>
      </c>
      <c r="BR21" s="8" t="n">
        <f aca="false">BQ21+(v_*(BQ20-BQ21)/delx-k_*BQ21)*delt</f>
        <v>1.2991618629169</v>
      </c>
      <c r="BS21" s="8" t="n">
        <f aca="false">BR21+(v_*(BR20-BR21)/delx-k_*BR21)*delt</f>
        <v>1.2991618630092</v>
      </c>
      <c r="BT21" s="8" t="n">
        <f aca="false">BS21+(v_*(BS20-BS21)/delx-k_*BS21)*delt</f>
        <v>1.29916186306101</v>
      </c>
      <c r="BU21" s="8" t="n">
        <f aca="false">BT21+(v_*(BT20-BT21)/delx-k_*BT21)*delt</f>
        <v>1.29916186309003</v>
      </c>
      <c r="BV21" s="8" t="n">
        <f aca="false">BU21+(v_*(BU20-BU21)/delx-k_*BU21)*delt</f>
        <v>1.29916186310624</v>
      </c>
      <c r="BW21" s="8" t="n">
        <f aca="false">BV21+(v_*(BV20-BV21)/delx-k_*BV21)*delt</f>
        <v>1.29916186311528</v>
      </c>
      <c r="BX21" s="8" t="n">
        <f aca="false">BW21+(v_*(BW20-BW21)/delx-k_*BW21)*delt</f>
        <v>1.2991618631203</v>
      </c>
      <c r="BY21" s="8" t="n">
        <f aca="false">BX21+(v_*(BX20-BX21)/delx-k_*BX21)*delt</f>
        <v>1.29916186312309</v>
      </c>
      <c r="BZ21" s="8" t="n">
        <f aca="false">BY21+(v_*(BY20-BY21)/delx-k_*BY21)*delt</f>
        <v>1.29916186312464</v>
      </c>
      <c r="CA21" s="8" t="n">
        <f aca="false">BZ21+(v_*(BZ20-BZ21)/delx-k_*BZ21)*delt</f>
        <v>1.29916186312549</v>
      </c>
      <c r="CB21" s="8" t="n">
        <f aca="false">CA21+(v_*(CA20-CA21)/delx-k_*CA21)*delt</f>
        <v>1.29916186312596</v>
      </c>
      <c r="CC21" s="8" t="n">
        <f aca="false">CB21+(v_*(CB20-CB21)/delx-k_*CB21)*delt</f>
        <v>1.29916186312622</v>
      </c>
      <c r="CD21" s="8" t="n">
        <f aca="false">CC21+(v_*(CC20-CC21)/delx-k_*CC21)*delt</f>
        <v>1.29916186312636</v>
      </c>
      <c r="CE21" s="8" t="n">
        <f aca="false">CD21+(v_*(CD20-CD21)/delx-k_*CD21)*delt</f>
        <v>1.29916186312644</v>
      </c>
      <c r="CF21" s="8" t="n">
        <f aca="false">CE21+(v_*(CE20-CE21)/delx-k_*CE21)*delt</f>
        <v>1.29916186312648</v>
      </c>
      <c r="CG21" s="8" t="n">
        <f aca="false">CF21+(v_*(CF20-CF21)/delx-k_*CF21)*delt</f>
        <v>1.29916186312651</v>
      </c>
      <c r="CH21" s="8" t="n">
        <f aca="false">CG21+(v_*(CG20-CG21)/delx-k_*CG21)*delt</f>
        <v>1.29916186312652</v>
      </c>
      <c r="CI21" s="8" t="n">
        <f aca="false">CH21+(v_*(CH20-CH21)/delx-k_*CH21)*delt</f>
        <v>1.29916186312653</v>
      </c>
      <c r="CJ21" s="8" t="n">
        <f aca="false">CI21+(v_*(CI20-CI21)/delx-k_*CI21)*delt</f>
        <v>1.29916186312653</v>
      </c>
      <c r="CK21" s="8" t="n">
        <f aca="false">CJ21+(v_*(CJ20-CJ21)/delx-k_*CJ21)*delt</f>
        <v>1.29916186312653</v>
      </c>
      <c r="CL21" s="8" t="n">
        <f aca="false">CK21+(v_*(CK20-CK21)/delx-k_*CK21)*delt</f>
        <v>1.29916186312653</v>
      </c>
      <c r="CM21" s="8" t="n">
        <f aca="false">CL21+(v_*(CL20-CL21)/delx-k_*CL21)*delt</f>
        <v>1.29916186312654</v>
      </c>
      <c r="CN21" s="8" t="n">
        <f aca="false">CM21+(v_*(CM20-CM21)/delx-k_*CM21)*delt</f>
        <v>1.29916186312654</v>
      </c>
      <c r="CO21" s="8" t="n">
        <f aca="false">CN21+(v_*(CN20-CN21)/delx-k_*CN21)*delt</f>
        <v>1.29916186312654</v>
      </c>
      <c r="CP21" s="8" t="n">
        <f aca="false">CO21+(v_*(CO20-CO21)/delx-k_*CO21)*delt</f>
        <v>1.29916186312654</v>
      </c>
      <c r="CQ21" s="8" t="n">
        <f aca="false">CP21+(v_*(CP20-CP21)/delx-k_*CP21)*delt</f>
        <v>1.29916186312654</v>
      </c>
      <c r="CR21" s="8" t="n">
        <f aca="false">CQ21+(v_*(CQ20-CQ21)/delx-k_*CQ21)*delt</f>
        <v>1.29916186312654</v>
      </c>
      <c r="CS21" s="8" t="n">
        <f aca="false">CR21+(v_*(CR20-CR21)/delx-k_*CR21)*delt</f>
        <v>1.29916186312654</v>
      </c>
      <c r="CT21" s="8" t="n">
        <f aca="false">CS21+(v_*(CS20-CS21)/delx-k_*CS21)*delt</f>
        <v>1.29916186312654</v>
      </c>
      <c r="CU21" s="8" t="n">
        <f aca="false">CT21+(v_*(CT20-CT21)/delx-k_*CT21)*delt</f>
        <v>1.29916186312654</v>
      </c>
      <c r="CV21" s="8" t="n">
        <f aca="false">CU21+(v_*(CU20-CU21)/delx-k_*CU21)*delt</f>
        <v>1.29916186312654</v>
      </c>
      <c r="CW21" s="8" t="n">
        <f aca="false">CV21+(v_*(CV20-CV21)/delx-k_*CV21)*delt</f>
        <v>1.29916186312654</v>
      </c>
      <c r="CX21" s="8" t="n">
        <f aca="false">CW21+(v_*(CW20-CW21)/delx-k_*CW21)*delt</f>
        <v>1.29916186312654</v>
      </c>
      <c r="CY21" s="8" t="n">
        <f aca="false">CX21+(v_*(CX20-CX21)/delx-k_*CX21)*delt</f>
        <v>1.29916186312654</v>
      </c>
      <c r="CZ21" s="8" t="n">
        <f aca="false">CY21+(v_*(CY20-CY21)/delx-k_*CY21)*delt</f>
        <v>1.29916186312654</v>
      </c>
      <c r="DA21" s="8" t="n">
        <f aca="false">CZ21+(v_*(CZ20-CZ21)/delx-k_*CZ21)*delt</f>
        <v>1.29916186312654</v>
      </c>
      <c r="DB21" s="8" t="n">
        <f aca="false">DA21+(v_*(DA20-DA21)/delx-k_*DA21)*delt</f>
        <v>1.29916186312654</v>
      </c>
      <c r="DC21" s="8" t="n">
        <f aca="false">DB21+(v_*(DB20-DB21)/delx-k_*DB21)*delt</f>
        <v>1.29916186312654</v>
      </c>
      <c r="DD21" s="8" t="n">
        <f aca="false">DC21+(v_*(DC20-DC21)/delx-k_*DC21)*delt</f>
        <v>1.29916186312654</v>
      </c>
      <c r="DE21" s="8" t="n">
        <f aca="false">DD21+(v_*(DD20-DD21)/delx-k_*DD21)*delt</f>
        <v>1.29916186312654</v>
      </c>
      <c r="DF21" s="8" t="n">
        <f aca="false">DE21+(v_*(DE20-DE21)/delx-k_*DE21)*delt</f>
        <v>1.29916186312654</v>
      </c>
      <c r="DG21" s="8" t="n">
        <f aca="false">DF21+(v_*(DF20-DF21)/delx-k_*DF21)*delt</f>
        <v>1.29916186312654</v>
      </c>
      <c r="DH21" s="8" t="n">
        <f aca="false">DG21+(v_*(DG20-DG21)/delx-k_*DG21)*delt</f>
        <v>1.29916186312654</v>
      </c>
      <c r="DI21" s="8" t="n">
        <f aca="false">DH21+(v_*(DH20-DH21)/delx-k_*DH21)*delt</f>
        <v>1.29916186312654</v>
      </c>
      <c r="DJ21" s="8" t="n">
        <f aca="false">DI21+(v_*(DI20-DI21)/delx-k_*DI21)*delt</f>
        <v>1.29916186312654</v>
      </c>
      <c r="DK21" s="8" t="n">
        <f aca="false">DJ21+(v_*(DJ20-DJ21)/delx-k_*DJ21)*delt</f>
        <v>1.29916186312654</v>
      </c>
      <c r="DL21" s="8" t="n">
        <f aca="false">DK21+(v_*(DK20-DK21)/delx-k_*DK21)*delt</f>
        <v>1.29916186312654</v>
      </c>
      <c r="DM21" s="8" t="n">
        <f aca="false">DL21+(v_*(DL20-DL21)/delx-k_*DL21)*delt</f>
        <v>1.29916186312654</v>
      </c>
      <c r="DN21" s="8" t="n">
        <f aca="false">DM21+(v_*(DM20-DM21)/delx-k_*DM21)*delt</f>
        <v>1.29916186312654</v>
      </c>
      <c r="DO21" s="8" t="n">
        <f aca="false">DN21+(v_*(DN20-DN21)/delx-k_*DN21)*delt</f>
        <v>1.29916186312654</v>
      </c>
      <c r="DP21" s="8" t="n">
        <f aca="false">DO21+(v_*(DO20-DO21)/delx-k_*DO21)*delt</f>
        <v>1.29916186312654</v>
      </c>
      <c r="DQ21" s="8" t="n">
        <f aca="false">DP21+(v_*(DP20-DP21)/delx-k_*DP21)*delt</f>
        <v>1.29916186312654</v>
      </c>
      <c r="DR21" s="8" t="n">
        <f aca="false">DQ21+(v_*(DQ20-DQ21)/delx-k_*DQ21)*delt</f>
        <v>1.29916186312654</v>
      </c>
      <c r="DS21" s="8" t="n">
        <f aca="false">DR21+(v_*(DR20-DR21)/delx-k_*DR21)*delt</f>
        <v>1.29916186312654</v>
      </c>
      <c r="DT21" s="8" t="n">
        <f aca="false">DS21+(v_*(DS20-DS21)/delx-k_*DS21)*delt</f>
        <v>1.29916186312654</v>
      </c>
      <c r="DU21" s="8" t="n">
        <f aca="false">DT21+(v_*(DT20-DT21)/delx-k_*DT21)*delt</f>
        <v>1.29916186312654</v>
      </c>
      <c r="DV21" s="8" t="n">
        <f aca="false">DU21+(v_*(DU20-DU21)/delx-k_*DU21)*delt</f>
        <v>1.29916186312654</v>
      </c>
      <c r="DW21" s="8" t="n">
        <f aca="false">DV21+(v_*(DV20-DV21)/delx-k_*DV21)*delt</f>
        <v>1.29916186312654</v>
      </c>
      <c r="DX21" s="8" t="n">
        <f aca="false">DW21+(v_*(DW20-DW21)/delx-k_*DW21)*delt</f>
        <v>1.29916186312654</v>
      </c>
      <c r="DY21" s="8" t="n">
        <f aca="false">DX21+(v_*(DX20-DX21)/delx-k_*DX21)*delt</f>
        <v>1.29916186312654</v>
      </c>
      <c r="DZ21" s="8" t="n">
        <f aca="false">DY21+(v_*(DY20-DY21)/delx-k_*DY21)*delt</f>
        <v>1.29916186312654</v>
      </c>
      <c r="EA21" s="8" t="n">
        <f aca="false">DZ21+(v_*(DZ20-DZ21)/delx-k_*DZ21)*delt</f>
        <v>1.29916186312654</v>
      </c>
      <c r="EB21" s="8" t="n">
        <f aca="false">EA21+(v_*(EA20-EA21)/delx-k_*EA21)*delt</f>
        <v>1.29916186312654</v>
      </c>
      <c r="EC21" s="8" t="n">
        <f aca="false">EB21+(v_*(EB20-EB21)/delx-k_*EB21)*delt</f>
        <v>1.29916186312654</v>
      </c>
      <c r="ED21" s="8" t="n">
        <f aca="false">EC21+(v_*(EC20-EC21)/delx-k_*EC21)*delt</f>
        <v>1.29916186312654</v>
      </c>
      <c r="EE21" s="8" t="n">
        <f aca="false">ED21+(v_*(ED20-ED21)/delx-k_*ED21)*delt</f>
        <v>1.29916186312654</v>
      </c>
      <c r="EF21" s="8" t="n">
        <f aca="false">EE21+(v_*(EE20-EE21)/delx-k_*EE21)*delt</f>
        <v>1.29916186312654</v>
      </c>
      <c r="EG21" s="8" t="n">
        <f aca="false">EF21+(v_*(EF20-EF21)/delx-k_*EF21)*delt</f>
        <v>1.29916186312654</v>
      </c>
      <c r="EH21" s="8" t="n">
        <f aca="false">EG21+(v_*(EG20-EG21)/delx-k_*EG21)*delt</f>
        <v>1.29916186312654</v>
      </c>
      <c r="EI21" s="8" t="n">
        <f aca="false">EH21+(v_*(EH20-EH21)/delx-k_*EH21)*delt</f>
        <v>1.29916186312654</v>
      </c>
      <c r="EJ21" s="8" t="n">
        <f aca="false">EI21+(v_*(EI20-EI21)/delx-k_*EI21)*delt</f>
        <v>1.29916186312654</v>
      </c>
      <c r="EK21" s="8" t="n">
        <f aca="false">EJ21+(v_*(EJ20-EJ21)/delx-k_*EJ21)*delt</f>
        <v>1.29916186312654</v>
      </c>
      <c r="EL21" s="8" t="n">
        <f aca="false">EK21+(v_*(EK20-EK21)/delx-k_*EK21)*delt</f>
        <v>1.29916186312654</v>
      </c>
      <c r="EM21" s="8" t="n">
        <f aca="false">EL21+(v_*(EL20-EL21)/delx-k_*EL21)*delt</f>
        <v>1.29916186312654</v>
      </c>
      <c r="EN21" s="8" t="n">
        <f aca="false">EM21+(v_*(EM20-EM21)/delx-k_*EM21)*delt</f>
        <v>1.29916186312654</v>
      </c>
      <c r="EO21" s="8" t="n">
        <f aca="false">EN21+(v_*(EN20-EN21)/delx-k_*EN21)*delt</f>
        <v>1.29916186312654</v>
      </c>
      <c r="EP21" s="8" t="n">
        <f aca="false">EO21+(v_*(EO20-EO21)/delx-k_*EO21)*delt</f>
        <v>1.29916186312654</v>
      </c>
      <c r="EQ21" s="8" t="n">
        <f aca="false">EP21+(v_*(EP20-EP21)/delx-k_*EP21)*delt</f>
        <v>1.29916186312654</v>
      </c>
      <c r="ER21" s="8" t="n">
        <f aca="false">EQ21+(v_*(EQ20-EQ21)/delx-k_*EQ21)*delt</f>
        <v>1.29916186312654</v>
      </c>
      <c r="ES21" s="8" t="n">
        <f aca="false">ER21+(v_*(ER20-ER21)/delx-k_*ER21)*delt</f>
        <v>1.29916186312654</v>
      </c>
      <c r="ET21" s="8" t="n">
        <f aca="false">ES21+(v_*(ES20-ES21)/delx-k_*ES21)*delt</f>
        <v>1.29916186312654</v>
      </c>
      <c r="EU21" s="8" t="n">
        <f aca="false">ET21+(v_*(ET20-ET21)/delx-k_*ET21)*delt</f>
        <v>1.29916186312654</v>
      </c>
      <c r="EV21" s="8" t="n">
        <f aca="false">EU21+(v_*(EU20-EU21)/delx-k_*EU21)*delt</f>
        <v>1.29916186312654</v>
      </c>
      <c r="EW21" s="8" t="n">
        <f aca="false">EV21+(v_*(EV20-EV21)/delx-k_*EV21)*delt</f>
        <v>1.29916186312654</v>
      </c>
      <c r="EX21" s="8" t="n">
        <f aca="false">EW21+(v_*(EW20-EW21)/delx-k_*EW21)*delt</f>
        <v>1.29916186312654</v>
      </c>
      <c r="EY21" s="8" t="n">
        <f aca="false">EX21+(v_*(EX20-EX21)/delx-k_*EX21)*delt</f>
        <v>1.29916186312654</v>
      </c>
      <c r="EZ21" s="8" t="n">
        <f aca="false">EY21+(v_*(EY20-EY21)/delx-k_*EY21)*delt</f>
        <v>1.29916186312654</v>
      </c>
      <c r="FA21" s="8" t="n">
        <f aca="false">EZ21+(v_*(EZ20-EZ21)/delx-k_*EZ21)*delt</f>
        <v>1.29916186312654</v>
      </c>
      <c r="FB21" s="8" t="n">
        <f aca="false">FA21+(v_*(FA20-FA21)/delx-k_*FA21)*delt</f>
        <v>1.29916186312654</v>
      </c>
      <c r="FC21" s="8" t="n">
        <f aca="false">FB21+(v_*(FB20-FB21)/delx-k_*FB21)*delt</f>
        <v>1.29916186312654</v>
      </c>
      <c r="FD21" s="8" t="n">
        <f aca="false">FC21+(v_*(FC20-FC21)/delx-k_*FC21)*delt</f>
        <v>1.29916186312654</v>
      </c>
      <c r="FE21" s="8" t="n">
        <f aca="false">FD21+(v_*(FD20-FD21)/delx-k_*FD21)*delt</f>
        <v>1.29916186312654</v>
      </c>
      <c r="FF21" s="8" t="n">
        <f aca="false">FE21+(v_*(FE20-FE21)/delx-k_*FE21)*delt</f>
        <v>1.29916186312654</v>
      </c>
      <c r="FG21" s="8" t="n">
        <f aca="false">FF21+(v_*(FF20-FF21)/delx-k_*FF21)*delt</f>
        <v>1.29916186312654</v>
      </c>
      <c r="FH21" s="8" t="n">
        <f aca="false">FG21+(v_*(FG20-FG21)/delx-k_*FG21)*delt</f>
        <v>1.29916186312654</v>
      </c>
      <c r="FI21" s="8" t="n">
        <f aca="false">FH21+(v_*(FH20-FH21)/delx-k_*FH21)*delt</f>
        <v>1.29916186312654</v>
      </c>
      <c r="FJ21" s="8" t="n">
        <f aca="false">FI21+(v_*(FI20-FI21)/delx-k_*FI21)*delt</f>
        <v>1.29916186312654</v>
      </c>
      <c r="FK21" s="8" t="n">
        <f aca="false">FJ21+(v_*(FJ20-FJ21)/delx-k_*FJ21)*delt</f>
        <v>1.29916186312654</v>
      </c>
      <c r="FL21" s="8" t="n">
        <f aca="false">FK21+(v_*(FK20-FK21)/delx-k_*FK21)*delt</f>
        <v>1.29916186312654</v>
      </c>
      <c r="FM21" s="8" t="n">
        <f aca="false">FL21+(v_*(FL20-FL21)/delx-k_*FL21)*delt</f>
        <v>1.29916186312654</v>
      </c>
      <c r="FN21" s="8" t="n">
        <f aca="false">FM21+(v_*(FM20-FM21)/delx-k_*FM21)*delt</f>
        <v>1.29916186312654</v>
      </c>
      <c r="FO21" s="8" t="n">
        <f aca="false">FN21+(v_*(FN20-FN21)/delx-k_*FN21)*delt</f>
        <v>1.29916186312654</v>
      </c>
      <c r="FP21" s="8" t="n">
        <f aca="false">FO21+(v_*(FO20-FO21)/delx-k_*FO21)*delt</f>
        <v>1.29916186312654</v>
      </c>
      <c r="FQ21" s="8" t="n">
        <f aca="false">FP21+(v_*(FP20-FP21)/delx-k_*FP21)*delt</f>
        <v>1.29916186312654</v>
      </c>
      <c r="FR21" s="8" t="n">
        <f aca="false">FQ21+(v_*(FQ20-FQ21)/delx-k_*FQ21)*delt</f>
        <v>1.29916186312654</v>
      </c>
      <c r="FS21" s="8" t="n">
        <f aca="false">FR21+(v_*(FR20-FR21)/delx-k_*FR21)*delt</f>
        <v>1.29916186312654</v>
      </c>
      <c r="FT21" s="8" t="n">
        <f aca="false">FS21+(v_*(FS20-FS21)/delx-k_*FS21)*delt</f>
        <v>1.29916186312654</v>
      </c>
      <c r="FU21" s="8" t="n">
        <f aca="false">FT21+(v_*(FT20-FT21)/delx-k_*FT21)*delt</f>
        <v>1.29916186312654</v>
      </c>
      <c r="FV21" s="8" t="n">
        <f aca="false">FU21+(v_*(FU20-FU21)/delx-k_*FU21)*delt</f>
        <v>1.29916186312654</v>
      </c>
      <c r="FW21" s="8" t="n">
        <f aca="false">FV21+(v_*(FV20-FV21)/delx-k_*FV21)*delt</f>
        <v>1.29916186312654</v>
      </c>
      <c r="FX21" s="8" t="n">
        <f aca="false">FW21+(v_*(FW20-FW21)/delx-k_*FW21)*delt</f>
        <v>1.29916186312654</v>
      </c>
      <c r="FY21" s="8" t="n">
        <f aca="false">FX21+(v_*(FX20-FX21)/delx-k_*FX21)*delt</f>
        <v>1.29916186312654</v>
      </c>
      <c r="FZ21" s="8" t="n">
        <f aca="false">FY21+(v_*(FY20-FY21)/delx-k_*FY21)*delt</f>
        <v>1.29916186312654</v>
      </c>
      <c r="GA21" s="8" t="n">
        <f aca="false">FZ21+(v_*(FZ20-FZ21)/delx-k_*FZ21)*delt</f>
        <v>1.29916186312654</v>
      </c>
      <c r="GB21" s="8" t="n">
        <f aca="false">GA21+(v_*(GA20-GA21)/delx-k_*GA21)*delt</f>
        <v>1.29916186312654</v>
      </c>
      <c r="GC21" s="8" t="n">
        <f aca="false">GB21+(v_*(GB20-GB21)/delx-k_*GB21)*delt</f>
        <v>1.29916186312654</v>
      </c>
      <c r="GD21" s="8" t="n">
        <f aca="false">GC21+(v_*(GC20-GC21)/delx-k_*GC21)*delt</f>
        <v>1.29916186312654</v>
      </c>
      <c r="GE21" s="8" t="n">
        <f aca="false">GD21+(v_*(GD20-GD21)/delx-k_*GD21)*delt</f>
        <v>1.29916186312654</v>
      </c>
      <c r="GF21" s="8" t="n">
        <f aca="false">GE21+(v_*(GE20-GE21)/delx-k_*GE21)*delt</f>
        <v>1.29916186312654</v>
      </c>
      <c r="GG21" s="8" t="n">
        <f aca="false">GF21+(v_*(GF20-GF21)/delx-k_*GF21)*delt</f>
        <v>1.29916186312654</v>
      </c>
      <c r="GH21" s="8" t="n">
        <f aca="false">GG21+(v_*(GG20-GG21)/delx-k_*GG21)*delt</f>
        <v>1.29916186312654</v>
      </c>
      <c r="GI21" s="8" t="n">
        <f aca="false">GH21+(v_*(GH20-GH21)/delx-k_*GH21)*delt</f>
        <v>1.29916186312654</v>
      </c>
      <c r="GJ21" s="8" t="n">
        <f aca="false">GI21+(v_*(GI20-GI21)/delx-k_*GI21)*delt</f>
        <v>1.29916186312654</v>
      </c>
      <c r="GK21" s="8" t="n">
        <f aca="false">GJ21+(v_*(GJ20-GJ21)/delx-k_*GJ21)*delt</f>
        <v>1.29916186312654</v>
      </c>
      <c r="GL21" s="8" t="n">
        <f aca="false">GK21+(v_*(GK20-GK21)/delx-k_*GK21)*delt</f>
        <v>1.29916186312654</v>
      </c>
      <c r="GM21" s="8" t="n">
        <f aca="false">GL21+(v_*(GL20-GL21)/delx-k_*GL21)*delt</f>
        <v>1.29916186312654</v>
      </c>
      <c r="GN21" s="8" t="n">
        <f aca="false">GM21+(v_*(GM20-GM21)/delx-k_*GM21)*delt</f>
        <v>1.29916186312654</v>
      </c>
      <c r="GO21" s="8" t="n">
        <f aca="false">GN21+(v_*(GN20-GN21)/delx-k_*GN21)*delt</f>
        <v>1.29916186312654</v>
      </c>
      <c r="GP21" s="8" t="n">
        <f aca="false">GO21+(v_*(GO20-GO21)/delx-k_*GO21)*delt</f>
        <v>1.29916186312654</v>
      </c>
      <c r="GQ21" s="8" t="n">
        <f aca="false">GP21+(v_*(GP20-GP21)/delx-k_*GP21)*delt</f>
        <v>1.29916186312654</v>
      </c>
      <c r="GR21" s="8" t="n">
        <f aca="false">GQ21+(v_*(GQ20-GQ21)/delx-k_*GQ21)*delt</f>
        <v>1.29916186312654</v>
      </c>
      <c r="GS21" s="8" t="n">
        <f aca="false">GR21+(v_*(GR20-GR21)/delx-k_*GR21)*delt</f>
        <v>1.29916186312654</v>
      </c>
      <c r="GT21" s="8" t="n">
        <f aca="false">GS21+(v_*(GS20-GS21)/delx-k_*GS21)*delt</f>
        <v>1.29916186312654</v>
      </c>
      <c r="GU21" s="8" t="n">
        <f aca="false">GT21+(v_*(GT20-GT21)/delx-k_*GT21)*delt</f>
        <v>1.29916186312654</v>
      </c>
      <c r="GV21" s="8" t="n">
        <f aca="false">GU21+(v_*(GU20-GU21)/delx-k_*GU21)*delt</f>
        <v>1.29916186312654</v>
      </c>
      <c r="GW21" s="8" t="n">
        <f aca="false">GV21+(v_*(GV20-GV21)/delx-k_*GV21)*delt</f>
        <v>1.29916186312654</v>
      </c>
      <c r="GX21" s="8" t="n">
        <f aca="false">GW21+(v_*(GW20-GW21)/delx-k_*GW21)*delt</f>
        <v>1.29916186312654</v>
      </c>
      <c r="GY21" s="8" t="n">
        <f aca="false">GX21+(v_*(GX20-GX21)/delx-k_*GX21)*delt</f>
        <v>1.29916186312654</v>
      </c>
      <c r="GZ21" s="8" t="n">
        <f aca="false">GY21+(v_*(GY20-GY21)/delx-k_*GY21)*delt</f>
        <v>1.29916186312654</v>
      </c>
      <c r="HA21" s="8" t="n">
        <f aca="false">GZ21+(v_*(GZ20-GZ21)/delx-k_*GZ21)*delt</f>
        <v>1.29916186312654</v>
      </c>
      <c r="HB21" s="8" t="n">
        <f aca="false">HA21+(v_*(HA20-HA21)/delx-k_*HA21)*delt</f>
        <v>1.29916186312654</v>
      </c>
      <c r="HC21" s="8" t="n">
        <f aca="false">HB21+(v_*(HB20-HB21)/delx-k_*HB21)*delt</f>
        <v>1.29916186312654</v>
      </c>
      <c r="HD21" s="8" t="n">
        <f aca="false">HC21+(v_*(HC20-HC21)/delx-k_*HC21)*delt</f>
        <v>1.29916186312654</v>
      </c>
      <c r="HE21" s="8" t="n">
        <f aca="false">HD21+(v_*(HD20-HD21)/delx-k_*HD21)*delt</f>
        <v>1.29916186312654</v>
      </c>
      <c r="HF21" s="8" t="n">
        <f aca="false">HE21+(v_*(HE20-HE21)/delx-k_*HE21)*delt</f>
        <v>1.29916186312654</v>
      </c>
      <c r="HG21" s="8" t="n">
        <f aca="false">HF21+(v_*(HF20-HF21)/delx-k_*HF21)*delt</f>
        <v>1.29916186312654</v>
      </c>
      <c r="HH21" s="8" t="n">
        <f aca="false">HG21+(v_*(HG20-HG21)/delx-k_*HG21)*delt</f>
        <v>1.29916186312654</v>
      </c>
      <c r="HI21" s="8" t="n">
        <f aca="false">HH21+(v_*(HH20-HH21)/delx-k_*HH21)*delt</f>
        <v>1.29916186312654</v>
      </c>
      <c r="HJ21" s="8" t="n">
        <f aca="false">HI21+(v_*(HI20-HI21)/delx-k_*HI21)*delt</f>
        <v>1.29916186312654</v>
      </c>
      <c r="HK21" s="8" t="n">
        <f aca="false">HJ21+(v_*(HJ20-HJ21)/delx-k_*HJ21)*delt</f>
        <v>1.29916186312654</v>
      </c>
      <c r="HL21" s="8" t="n">
        <f aca="false">HK21+(v_*(HK20-HK21)/delx-k_*HK21)*delt</f>
        <v>1.29916186312654</v>
      </c>
      <c r="HM21" s="8" t="n">
        <f aca="false">HL21+(v_*(HL20-HL21)/delx-k_*HL21)*delt</f>
        <v>1.29916186312654</v>
      </c>
      <c r="HN21" s="8" t="n">
        <f aca="false">HM21+(v_*(HM20-HM21)/delx-k_*HM21)*delt</f>
        <v>1.29916186312654</v>
      </c>
      <c r="HO21" s="8" t="n">
        <f aca="false">HN21+(v_*(HN20-HN21)/delx-k_*HN21)*delt</f>
        <v>1.29916186312654</v>
      </c>
      <c r="HP21" s="8" t="n">
        <f aca="false">HO21+(v_*(HO20-HO21)/delx-k_*HO21)*delt</f>
        <v>1.29916186312654</v>
      </c>
      <c r="HQ21" s="8" t="n">
        <f aca="false">HP21+(v_*(HP20-HP21)/delx-k_*HP21)*delt</f>
        <v>1.29916186312654</v>
      </c>
      <c r="HR21" s="8" t="n">
        <f aca="false">HQ21+(v_*(HQ20-HQ21)/delx-k_*HQ21)*delt</f>
        <v>1.29916186312654</v>
      </c>
      <c r="HS21" s="8" t="n">
        <f aca="false">HR21+(v_*(HR20-HR21)/delx-k_*HR21)*delt</f>
        <v>1.29916186312654</v>
      </c>
      <c r="HT21" s="8" t="n">
        <f aca="false">HS21+(v_*(HS20-HS21)/delx-k_*HS21)*delt</f>
        <v>1.29916186312654</v>
      </c>
      <c r="HU21" s="8" t="n">
        <f aca="false">HT21+(v_*(HT20-HT21)/delx-k_*HT21)*delt</f>
        <v>1.29916186312654</v>
      </c>
      <c r="HV21" s="8" t="n">
        <f aca="false">HU21+(v_*(HU20-HU21)/delx-k_*HU21)*delt</f>
        <v>1.29916186312654</v>
      </c>
      <c r="HW21" s="8" t="n">
        <f aca="false">HV21+(v_*(HV20-HV21)/delx-k_*HV21)*delt</f>
        <v>1.29916186312654</v>
      </c>
      <c r="HX21" s="8" t="n">
        <f aca="false">HW21+(v_*(HW20-HW21)/delx-k_*HW21)*delt</f>
        <v>1.29916186312654</v>
      </c>
      <c r="HY21" s="8" t="n">
        <f aca="false">HX21+(v_*(HX20-HX21)/delx-k_*HX21)*delt</f>
        <v>1.29916186312654</v>
      </c>
      <c r="HZ21" s="8" t="n">
        <f aca="false">HY21+(v_*(HY20-HY21)/delx-k_*HY21)*delt</f>
        <v>1.29916186312654</v>
      </c>
      <c r="IA21" s="8" t="n">
        <f aca="false">HZ21+(v_*(HZ20-HZ21)/delx-k_*HZ21)*delt</f>
        <v>1.29916186312654</v>
      </c>
      <c r="IB21" s="8" t="n">
        <f aca="false">IA21+(v_*(IA20-IA21)/delx-k_*IA21)*delt</f>
        <v>1.29916186312654</v>
      </c>
      <c r="IC21" s="8" t="n">
        <f aca="false">IB21+(v_*(IB20-IB21)/delx-k_*IB21)*delt</f>
        <v>1.29916186312654</v>
      </c>
      <c r="ID21" s="8" t="n">
        <f aca="false">IC21+(v_*(IC20-IC21)/delx-k_*IC21)*delt</f>
        <v>1.29916186312654</v>
      </c>
      <c r="IE21" s="8" t="n">
        <f aca="false">ID21+(v_*(ID20-ID21)/delx-k_*ID21)*delt</f>
        <v>1.29916186312654</v>
      </c>
      <c r="IF21" s="8" t="n">
        <f aca="false">IE21+(v_*(IE20-IE21)/delx-k_*IE21)*delt</f>
        <v>1.29916186312654</v>
      </c>
      <c r="IG21" s="8" t="n">
        <f aca="false">IF21+(v_*(IF20-IF21)/delx-k_*IF21)*delt</f>
        <v>1.29916186312654</v>
      </c>
      <c r="IH21" s="8" t="n">
        <f aca="false">IG21+(v_*(IG20-IG21)/delx-k_*IG21)*delt</f>
        <v>1.29916186312654</v>
      </c>
      <c r="II21" s="8" t="n">
        <f aca="false">IH21+(v_*(IH20-IH21)/delx-k_*IH21)*delt</f>
        <v>1.29916186312654</v>
      </c>
      <c r="IJ21" s="8" t="n">
        <f aca="false">II21+(v_*(II20-II21)/delx-k_*II21)*delt</f>
        <v>1.29916186312654</v>
      </c>
      <c r="IK21" s="8" t="n">
        <f aca="false">IJ21+(v_*(IJ20-IJ21)/delx-k_*IJ21)*delt</f>
        <v>1.29916186312654</v>
      </c>
      <c r="IL21" s="8" t="n">
        <f aca="false">IK21+(v_*(IK20-IK21)/delx-k_*IK21)*delt</f>
        <v>1.29916186312654</v>
      </c>
      <c r="IM21" s="8" t="n">
        <f aca="false">IL21+(v_*(IL20-IL21)/delx-k_*IL21)*delt</f>
        <v>1.29916186312654</v>
      </c>
      <c r="IN21" s="8" t="n">
        <f aca="false">IM21+(v_*(IM20-IM21)/delx-k_*IM21)*delt</f>
        <v>1.29916186312654</v>
      </c>
      <c r="IO21" s="8" t="n">
        <f aca="false">IN21+(v_*(IN20-IN21)/delx-k_*IN21)*delt</f>
        <v>1.29916186312654</v>
      </c>
      <c r="IP21" s="8" t="n">
        <f aca="false">IO21+(v_*(IO20-IO21)/delx-k_*IO21)*delt</f>
        <v>1.29916186312654</v>
      </c>
      <c r="IQ21" s="8" t="n">
        <f aca="false">IP21+(v_*(IP20-IP21)/delx-k_*IP21)*delt</f>
        <v>1.29916186312654</v>
      </c>
      <c r="IR21" s="8" t="n">
        <f aca="false">IQ21+(v_*(IQ20-IQ21)/delx-k_*IQ21)*delt</f>
        <v>1.29916186312654</v>
      </c>
      <c r="IS21" s="8" t="n">
        <f aca="false">IR21+(v_*(IR20-IR21)/delx-k_*IR21)*delt</f>
        <v>1.29916186312654</v>
      </c>
      <c r="IT21" s="8" t="n">
        <f aca="false">IS21+(v_*(IS20-IS21)/delx-k_*IS21)*delt</f>
        <v>1.29916186312654</v>
      </c>
      <c r="IU21" s="8" t="n">
        <f aca="false">IT21+(v_*(IT20-IT21)/delx-k_*IT21)*delt</f>
        <v>1.29916186312654</v>
      </c>
      <c r="IV21" s="8" t="n">
        <f aca="false">IU21+(v_*(IU20-IU21)/delx-k_*IU21)*delt</f>
        <v>1.29916186312654</v>
      </c>
    </row>
    <row r="22" customFormat="false" ht="12.75" hidden="false" customHeight="false" outlineLevel="0" collapsed="false">
      <c r="A22" s="8" t="n">
        <f aca="false">A21+delx</f>
        <v>115</v>
      </c>
      <c r="B22" s="8" t="n">
        <v>0</v>
      </c>
      <c r="C22" s="8" t="n">
        <f aca="false">B22+(v_*(B21-B22)/delx-k_*B22)*delt</f>
        <v>0</v>
      </c>
      <c r="D22" s="8" t="n">
        <f aca="false">C22+(v_*(C21-C22)/delx-k_*C22)*delt</f>
        <v>0</v>
      </c>
      <c r="E22" s="8" t="n">
        <f aca="false">D22+(v_*(D21-D22)/delx-k_*D22)*delt</f>
        <v>0</v>
      </c>
      <c r="F22" s="8" t="n">
        <f aca="false">E22+(v_*(E21-E22)/delx-k_*E22)*delt</f>
        <v>0</v>
      </c>
      <c r="G22" s="8" t="n">
        <f aca="false">F22+(v_*(F21-F22)/delx-k_*F22)*delt</f>
        <v>0</v>
      </c>
      <c r="H22" s="8" t="n">
        <f aca="false">G22+(v_*(G21-G22)/delx-k_*G22)*delt</f>
        <v>0</v>
      </c>
      <c r="I22" s="8" t="n">
        <f aca="false">H22+(v_*(H21-H22)/delx-k_*H22)*delt</f>
        <v>0</v>
      </c>
      <c r="J22" s="8" t="n">
        <f aca="false">I22+(v_*(I21-I22)/delx-k_*I22)*delt</f>
        <v>0</v>
      </c>
      <c r="K22" s="8" t="n">
        <f aca="false">J22+(v_*(J21-J22)/delx-k_*J22)*delt</f>
        <v>0</v>
      </c>
      <c r="L22" s="8" t="n">
        <f aca="false">K22+(v_*(K21-K22)/delx-k_*K22)*delt</f>
        <v>0</v>
      </c>
      <c r="M22" s="8" t="n">
        <f aca="false">L22+(v_*(L21-L22)/delx-k_*L22)*delt</f>
        <v>0</v>
      </c>
      <c r="N22" s="8" t="n">
        <f aca="false">M22+(v_*(M21-M22)/delx-k_*M22)*delt</f>
        <v>0.00048828125</v>
      </c>
      <c r="O22" s="8" t="n">
        <f aca="false">N22+(v_*(N21-N22)/delx-k_*N22)*delt</f>
        <v>0.00330078125</v>
      </c>
      <c r="P22" s="8" t="n">
        <f aca="false">O22+(v_*(O21-O22)/delx-k_*O22)*delt</f>
        <v>0.01207578125</v>
      </c>
      <c r="Q22" s="8" t="n">
        <f aca="false">P22+(v_*(P21-P22)/delx-k_*P22)*delt</f>
        <v>0.03173178125</v>
      </c>
      <c r="R22" s="8" t="n">
        <f aca="false">Q22+(v_*(Q21-Q22)/delx-k_*Q22)*delt</f>
        <v>0.06711258125</v>
      </c>
      <c r="S22" s="8" t="n">
        <f aca="false">R22+(v_*(R21-R22)/delx-k_*R22)*delt</f>
        <v>0.12145749005</v>
      </c>
      <c r="T22" s="8" t="n">
        <f aca="false">S22+(v_*(S21-S22)/delx-k_*S22)*delt</f>
        <v>0.195366566018</v>
      </c>
      <c r="U22" s="8" t="n">
        <f aca="false">T22+(v_*(T21-T22)/delx-k_*T22)*delt</f>
        <v>0.28659148264136</v>
      </c>
      <c r="V22" s="8" t="n">
        <f aca="false">U22+(v_*(U21-U22)/delx-k_*U22)*delt</f>
        <v>0.390587887591991</v>
      </c>
      <c r="W22" s="8" t="n">
        <f aca="false">V22+(v_*(V21-V22)/delx-k_*V22)*delt</f>
        <v>0.501517386205996</v>
      </c>
      <c r="X22" s="8" t="n">
        <f aca="false">W22+(v_*(W21-W22)/delx-k_*W22)*delt</f>
        <v>0.613334320808914</v>
      </c>
      <c r="Y22" s="8" t="n">
        <f aca="false">X22+(v_*(X21-X22)/delx-k_*X22)*delt</f>
        <v>0.720678578027715</v>
      </c>
      <c r="Z22" s="8" t="n">
        <f aca="false">Y22+(v_*(Y21-Y22)/delx-k_*Y22)*delt</f>
        <v>0.819435294669012</v>
      </c>
      <c r="AA22" s="8" t="n">
        <f aca="false">Z22+(v_*(Z21-Z22)/delx-k_*Z22)*delt</f>
        <v>0.906948938954223</v>
      </c>
      <c r="AB22" s="8" t="n">
        <f aca="false">AA22+(v_*(AA21-AA22)/delx-k_*AA22)*delt</f>
        <v>0.981960634055832</v>
      </c>
      <c r="AC22" s="8" t="n">
        <f aca="false">AB22+(v_*(AB21-AB22)/delx-k_*AB22)*delt</f>
        <v>1.04437036438037</v>
      </c>
      <c r="AD22" s="8" t="n">
        <f aca="false">AC22+(v_*(AC21-AC22)/delx-k_*AC22)*delt</f>
        <v>1.09492224594325</v>
      </c>
      <c r="AE22" s="8" t="n">
        <f aca="false">AD22+(v_*(AD21-AD22)/delx-k_*AD22)*delt</f>
        <v>1.13488796877884</v>
      </c>
      <c r="AF22" s="8" t="n">
        <f aca="false">AE22+(v_*(AE21-AE22)/delx-k_*AE22)*delt</f>
        <v>1.16579479443836</v>
      </c>
      <c r="AG22" s="8" t="n">
        <f aca="false">AF22+(v_*(AF21-AF22)/delx-k_*AF22)*delt</f>
        <v>1.18921891493821</v>
      </c>
      <c r="AH22" s="8" t="n">
        <f aca="false">AG22+(v_*(AG21-AG22)/delx-k_*AG22)*delt</f>
        <v>1.2066464605901</v>
      </c>
      <c r="AI22" s="8" t="n">
        <f aca="false">AH22+(v_*(AH21-AH22)/delx-k_*AH22)*delt</f>
        <v>1.21939346540977</v>
      </c>
      <c r="AJ22" s="8" t="n">
        <f aca="false">AI22+(v_*(AI21-AI22)/delx-k_*AI22)*delt</f>
        <v>1.22857130887993</v>
      </c>
      <c r="AK22" s="8" t="n">
        <f aca="false">AJ22+(v_*(AJ21-AJ22)/delx-k_*AJ22)*delt</f>
        <v>1.23508358737702</v>
      </c>
      <c r="AL22" s="8" t="n">
        <f aca="false">AK22+(v_*(AK21-AK22)/delx-k_*AK22)*delt</f>
        <v>1.23964218232498</v>
      </c>
      <c r="AM22" s="8" t="n">
        <f aca="false">AL22+(v_*(AL21-AL22)/delx-k_*AL22)*delt</f>
        <v>1.24279308315301</v>
      </c>
      <c r="AN22" s="8" t="n">
        <f aca="false">AM22+(v_*(AM21-AM22)/delx-k_*AM22)*delt</f>
        <v>1.24494539079554</v>
      </c>
      <c r="AO22" s="8" t="n">
        <f aca="false">AN22+(v_*(AN21-AN22)/delx-k_*AN22)*delt</f>
        <v>1.24639939418072</v>
      </c>
      <c r="AP22" s="8" t="n">
        <f aca="false">AO22+(v_*(AO21-AO22)/delx-k_*AO22)*delt</f>
        <v>1.24737149930109</v>
      </c>
      <c r="AQ22" s="8" t="n">
        <f aca="false">AP22+(v_*(AP21-AP22)/delx-k_*AP22)*delt</f>
        <v>1.24801509993251</v>
      </c>
      <c r="AR22" s="8" t="n">
        <f aca="false">AQ22+(v_*(AQ21-AQ22)/delx-k_*AQ22)*delt</f>
        <v>1.24843730194673</v>
      </c>
      <c r="AS22" s="8" t="n">
        <f aca="false">AR22+(v_*(AR21-AR22)/delx-k_*AR22)*delt</f>
        <v>1.24871186945016</v>
      </c>
      <c r="AT22" s="8" t="n">
        <f aca="false">AS22+(v_*(AS21-AS22)/delx-k_*AS22)*delt</f>
        <v>1.24888896548988</v>
      </c>
      <c r="AU22" s="8" t="n">
        <f aca="false">AT22+(v_*(AT21-AT22)/delx-k_*AT22)*delt</f>
        <v>1.2490023069553</v>
      </c>
      <c r="AV22" s="8" t="n">
        <f aca="false">AU22+(v_*(AU21-AU22)/delx-k_*AU22)*delt</f>
        <v>1.24907431212156</v>
      </c>
      <c r="AW22" s="8" t="n">
        <f aca="false">AV22+(v_*(AV21-AV22)/delx-k_*AV22)*delt</f>
        <v>1.24911973709503</v>
      </c>
      <c r="AX22" s="8" t="n">
        <f aca="false">AW22+(v_*(AW21-AW22)/delx-k_*AW22)*delt</f>
        <v>1.24914820341173</v>
      </c>
      <c r="AY22" s="8" t="n">
        <f aca="false">AX22+(v_*(AX21-AX22)/delx-k_*AX22)*delt</f>
        <v>1.24916592946407</v>
      </c>
      <c r="AZ22" s="8" t="n">
        <f aca="false">AY22+(v_*(AY21-AY22)/delx-k_*AY22)*delt</f>
        <v>1.24917690095753</v>
      </c>
      <c r="BA22" s="8" t="n">
        <f aca="false">AZ22+(v_*(AZ21-AZ22)/delx-k_*AZ22)*delt</f>
        <v>1.24918365264581</v>
      </c>
      <c r="BB22" s="8" t="n">
        <f aca="false">BA22+(v_*(BA21-BA22)/delx-k_*BA22)*delt</f>
        <v>1.24918778467903</v>
      </c>
      <c r="BC22" s="8" t="n">
        <f aca="false">BB22+(v_*(BB21-BB22)/delx-k_*BB22)*delt</f>
        <v>1.24919030018023</v>
      </c>
      <c r="BD22" s="8" t="n">
        <f aca="false">BC22+(v_*(BC21-BC22)/delx-k_*BC22)*delt</f>
        <v>1.24919182385525</v>
      </c>
      <c r="BE22" s="8" t="n">
        <f aca="false">BD22+(v_*(BD21-BD22)/delx-k_*BD22)*delt</f>
        <v>1.24919274231237</v>
      </c>
      <c r="BF22" s="8" t="n">
        <f aca="false">BE22+(v_*(BE21-BE22)/delx-k_*BE22)*delt</f>
        <v>1.24919329338665</v>
      </c>
      <c r="BG22" s="8" t="n">
        <f aca="false">BF22+(v_*(BF21-BF22)/delx-k_*BF22)*delt</f>
        <v>1.24919362256168</v>
      </c>
      <c r="BH22" s="8" t="n">
        <f aca="false">BG22+(v_*(BG21-BG22)/delx-k_*BG22)*delt</f>
        <v>1.24919381834927</v>
      </c>
      <c r="BI22" s="8" t="n">
        <f aca="false">BH22+(v_*(BH21-BH22)/delx-k_*BH22)*delt</f>
        <v>1.24919393432217</v>
      </c>
      <c r="BJ22" s="8" t="n">
        <f aca="false">BI22+(v_*(BI21-BI22)/delx-k_*BI22)*delt</f>
        <v>1.24919400274618</v>
      </c>
      <c r="BK22" s="8" t="n">
        <f aca="false">BJ22+(v_*(BJ21-BJ22)/delx-k_*BJ22)*delt</f>
        <v>1.24919404296274</v>
      </c>
      <c r="BL22" s="8" t="n">
        <f aca="false">BK22+(v_*(BK21-BK22)/delx-k_*BK22)*delt</f>
        <v>1.24919406651356</v>
      </c>
      <c r="BM22" s="8" t="n">
        <f aca="false">BL22+(v_*(BL21-BL22)/delx-k_*BL22)*delt</f>
        <v>1.24919408025616</v>
      </c>
      <c r="BN22" s="8" t="n">
        <f aca="false">BM22+(v_*(BM21-BM22)/delx-k_*BM22)*delt</f>
        <v>1.24919408824801</v>
      </c>
      <c r="BO22" s="8" t="n">
        <f aca="false">BN22+(v_*(BN21-BN22)/delx-k_*BN22)*delt</f>
        <v>1.24919409288026</v>
      </c>
      <c r="BP22" s="8" t="n">
        <f aca="false">BO22+(v_*(BO21-BO22)/delx-k_*BO22)*delt</f>
        <v>1.24919409555668</v>
      </c>
      <c r="BQ22" s="8" t="n">
        <f aca="false">BP22+(v_*(BP21-BP22)/delx-k_*BP22)*delt</f>
        <v>1.24919409709829</v>
      </c>
      <c r="BR22" s="8" t="n">
        <f aca="false">BQ22+(v_*(BQ21-BQ22)/delx-k_*BQ22)*delt</f>
        <v>1.24919409798362</v>
      </c>
      <c r="BS22" s="8" t="n">
        <f aca="false">BR22+(v_*(BR21-BR22)/delx-k_*BR22)*delt</f>
        <v>1.24919409849058</v>
      </c>
      <c r="BT22" s="8" t="n">
        <f aca="false">BS22+(v_*(BS21-BS22)/delx-k_*BS22)*delt</f>
        <v>1.24919409878008</v>
      </c>
      <c r="BU22" s="8" t="n">
        <f aca="false">BT22+(v_*(BT21-BT22)/delx-k_*BT22)*delt</f>
        <v>1.24919409894494</v>
      </c>
      <c r="BV22" s="8" t="n">
        <f aca="false">BU22+(v_*(BU21-BU22)/delx-k_*BU22)*delt</f>
        <v>1.24919409903859</v>
      </c>
      <c r="BW22" s="8" t="n">
        <f aca="false">BV22+(v_*(BV21-BV22)/delx-k_*BV22)*delt</f>
        <v>1.24919409909164</v>
      </c>
      <c r="BX22" s="8" t="n">
        <f aca="false">BW22+(v_*(BW21-BW22)/delx-k_*BW22)*delt</f>
        <v>1.24919409912163</v>
      </c>
      <c r="BY22" s="8" t="n">
        <f aca="false">BX22+(v_*(BX21-BX22)/delx-k_*BX22)*delt</f>
        <v>1.24919409913853</v>
      </c>
      <c r="BZ22" s="8" t="n">
        <f aca="false">BY22+(v_*(BY21-BY22)/delx-k_*BY22)*delt</f>
        <v>1.24919409914804</v>
      </c>
      <c r="CA22" s="8" t="n">
        <f aca="false">BZ22+(v_*(BZ21-BZ22)/delx-k_*BZ22)*delt</f>
        <v>1.24919409915338</v>
      </c>
      <c r="CB22" s="8" t="n">
        <f aca="false">CA22+(v_*(CA21-CA22)/delx-k_*CA22)*delt</f>
        <v>1.24919409915637</v>
      </c>
      <c r="CC22" s="8" t="n">
        <f aca="false">CB22+(v_*(CB21-CB22)/delx-k_*CB22)*delt</f>
        <v>1.24919409915804</v>
      </c>
      <c r="CD22" s="8" t="n">
        <f aca="false">CC22+(v_*(CC21-CC22)/delx-k_*CC22)*delt</f>
        <v>1.24919409915897</v>
      </c>
      <c r="CE22" s="8" t="n">
        <f aca="false">CD22+(v_*(CD21-CD22)/delx-k_*CD22)*delt</f>
        <v>1.24919409915949</v>
      </c>
      <c r="CF22" s="8" t="n">
        <f aca="false">CE22+(v_*(CE21-CE22)/delx-k_*CE22)*delt</f>
        <v>1.24919409915977</v>
      </c>
      <c r="CG22" s="8" t="n">
        <f aca="false">CF22+(v_*(CF21-CF22)/delx-k_*CF22)*delt</f>
        <v>1.24919409915993</v>
      </c>
      <c r="CH22" s="8" t="n">
        <f aca="false">CG22+(v_*(CG21-CG22)/delx-k_*CG22)*delt</f>
        <v>1.24919409916002</v>
      </c>
      <c r="CI22" s="8" t="n">
        <f aca="false">CH22+(v_*(CH21-CH22)/delx-k_*CH22)*delt</f>
        <v>1.24919409916007</v>
      </c>
      <c r="CJ22" s="8" t="n">
        <f aca="false">CI22+(v_*(CI21-CI22)/delx-k_*CI22)*delt</f>
        <v>1.2491940991601</v>
      </c>
      <c r="CK22" s="8" t="n">
        <f aca="false">CJ22+(v_*(CJ21-CJ22)/delx-k_*CJ22)*delt</f>
        <v>1.24919409916011</v>
      </c>
      <c r="CL22" s="8" t="n">
        <f aca="false">CK22+(v_*(CK21-CK22)/delx-k_*CK22)*delt</f>
        <v>1.24919409916012</v>
      </c>
      <c r="CM22" s="8" t="n">
        <f aca="false">CL22+(v_*(CL21-CL22)/delx-k_*CL22)*delt</f>
        <v>1.24919409916013</v>
      </c>
      <c r="CN22" s="8" t="n">
        <f aca="false">CM22+(v_*(CM21-CM22)/delx-k_*CM22)*delt</f>
        <v>1.24919409916013</v>
      </c>
      <c r="CO22" s="8" t="n">
        <f aca="false">CN22+(v_*(CN21-CN22)/delx-k_*CN22)*delt</f>
        <v>1.24919409916013</v>
      </c>
      <c r="CP22" s="8" t="n">
        <f aca="false">CO22+(v_*(CO21-CO22)/delx-k_*CO22)*delt</f>
        <v>1.24919409916013</v>
      </c>
      <c r="CQ22" s="8" t="n">
        <f aca="false">CP22+(v_*(CP21-CP22)/delx-k_*CP22)*delt</f>
        <v>1.24919409916013</v>
      </c>
      <c r="CR22" s="8" t="n">
        <f aca="false">CQ22+(v_*(CQ21-CQ22)/delx-k_*CQ22)*delt</f>
        <v>1.24919409916013</v>
      </c>
      <c r="CS22" s="8" t="n">
        <f aca="false">CR22+(v_*(CR21-CR22)/delx-k_*CR22)*delt</f>
        <v>1.24919409916013</v>
      </c>
      <c r="CT22" s="8" t="n">
        <f aca="false">CS22+(v_*(CS21-CS22)/delx-k_*CS22)*delt</f>
        <v>1.24919409916013</v>
      </c>
      <c r="CU22" s="8" t="n">
        <f aca="false">CT22+(v_*(CT21-CT22)/delx-k_*CT22)*delt</f>
        <v>1.24919409916013</v>
      </c>
      <c r="CV22" s="8" t="n">
        <f aca="false">CU22+(v_*(CU21-CU22)/delx-k_*CU22)*delt</f>
        <v>1.24919409916013</v>
      </c>
      <c r="CW22" s="8" t="n">
        <f aca="false">CV22+(v_*(CV21-CV22)/delx-k_*CV22)*delt</f>
        <v>1.24919409916013</v>
      </c>
      <c r="CX22" s="8" t="n">
        <f aca="false">CW22+(v_*(CW21-CW22)/delx-k_*CW22)*delt</f>
        <v>1.24919409916013</v>
      </c>
      <c r="CY22" s="8" t="n">
        <f aca="false">CX22+(v_*(CX21-CX22)/delx-k_*CX22)*delt</f>
        <v>1.24919409916013</v>
      </c>
      <c r="CZ22" s="8" t="n">
        <f aca="false">CY22+(v_*(CY21-CY22)/delx-k_*CY22)*delt</f>
        <v>1.24919409916013</v>
      </c>
      <c r="DA22" s="8" t="n">
        <f aca="false">CZ22+(v_*(CZ21-CZ22)/delx-k_*CZ22)*delt</f>
        <v>1.24919409916013</v>
      </c>
      <c r="DB22" s="8" t="n">
        <f aca="false">DA22+(v_*(DA21-DA22)/delx-k_*DA22)*delt</f>
        <v>1.24919409916013</v>
      </c>
      <c r="DC22" s="8" t="n">
        <f aca="false">DB22+(v_*(DB21-DB22)/delx-k_*DB22)*delt</f>
        <v>1.24919409916013</v>
      </c>
      <c r="DD22" s="8" t="n">
        <f aca="false">DC22+(v_*(DC21-DC22)/delx-k_*DC22)*delt</f>
        <v>1.24919409916013</v>
      </c>
      <c r="DE22" s="8" t="n">
        <f aca="false">DD22+(v_*(DD21-DD22)/delx-k_*DD22)*delt</f>
        <v>1.24919409916013</v>
      </c>
      <c r="DF22" s="8" t="n">
        <f aca="false">DE22+(v_*(DE21-DE22)/delx-k_*DE22)*delt</f>
        <v>1.24919409916013</v>
      </c>
      <c r="DG22" s="8" t="n">
        <f aca="false">DF22+(v_*(DF21-DF22)/delx-k_*DF22)*delt</f>
        <v>1.24919409916013</v>
      </c>
      <c r="DH22" s="8" t="n">
        <f aca="false">DG22+(v_*(DG21-DG22)/delx-k_*DG22)*delt</f>
        <v>1.24919409916013</v>
      </c>
      <c r="DI22" s="8" t="n">
        <f aca="false">DH22+(v_*(DH21-DH22)/delx-k_*DH22)*delt</f>
        <v>1.24919409916013</v>
      </c>
      <c r="DJ22" s="8" t="n">
        <f aca="false">DI22+(v_*(DI21-DI22)/delx-k_*DI22)*delt</f>
        <v>1.24919409916013</v>
      </c>
      <c r="DK22" s="8" t="n">
        <f aca="false">DJ22+(v_*(DJ21-DJ22)/delx-k_*DJ22)*delt</f>
        <v>1.24919409916013</v>
      </c>
      <c r="DL22" s="8" t="n">
        <f aca="false">DK22+(v_*(DK21-DK22)/delx-k_*DK22)*delt</f>
        <v>1.24919409916013</v>
      </c>
      <c r="DM22" s="8" t="n">
        <f aca="false">DL22+(v_*(DL21-DL22)/delx-k_*DL22)*delt</f>
        <v>1.24919409916013</v>
      </c>
      <c r="DN22" s="8" t="n">
        <f aca="false">DM22+(v_*(DM21-DM22)/delx-k_*DM22)*delt</f>
        <v>1.24919409916013</v>
      </c>
      <c r="DO22" s="8" t="n">
        <f aca="false">DN22+(v_*(DN21-DN22)/delx-k_*DN22)*delt</f>
        <v>1.24919409916013</v>
      </c>
      <c r="DP22" s="8" t="n">
        <f aca="false">DO22+(v_*(DO21-DO22)/delx-k_*DO22)*delt</f>
        <v>1.24919409916013</v>
      </c>
      <c r="DQ22" s="8" t="n">
        <f aca="false">DP22+(v_*(DP21-DP22)/delx-k_*DP22)*delt</f>
        <v>1.24919409916013</v>
      </c>
      <c r="DR22" s="8" t="n">
        <f aca="false">DQ22+(v_*(DQ21-DQ22)/delx-k_*DQ22)*delt</f>
        <v>1.24919409916013</v>
      </c>
      <c r="DS22" s="8" t="n">
        <f aca="false">DR22+(v_*(DR21-DR22)/delx-k_*DR22)*delt</f>
        <v>1.24919409916013</v>
      </c>
      <c r="DT22" s="8" t="n">
        <f aca="false">DS22+(v_*(DS21-DS22)/delx-k_*DS22)*delt</f>
        <v>1.24919409916013</v>
      </c>
      <c r="DU22" s="8" t="n">
        <f aca="false">DT22+(v_*(DT21-DT22)/delx-k_*DT22)*delt</f>
        <v>1.24919409916013</v>
      </c>
      <c r="DV22" s="8" t="n">
        <f aca="false">DU22+(v_*(DU21-DU22)/delx-k_*DU22)*delt</f>
        <v>1.24919409916013</v>
      </c>
      <c r="DW22" s="8" t="n">
        <f aca="false">DV22+(v_*(DV21-DV22)/delx-k_*DV22)*delt</f>
        <v>1.24919409916013</v>
      </c>
      <c r="DX22" s="8" t="n">
        <f aca="false">DW22+(v_*(DW21-DW22)/delx-k_*DW22)*delt</f>
        <v>1.24919409916013</v>
      </c>
      <c r="DY22" s="8" t="n">
        <f aca="false">DX22+(v_*(DX21-DX22)/delx-k_*DX22)*delt</f>
        <v>1.24919409916013</v>
      </c>
      <c r="DZ22" s="8" t="n">
        <f aca="false">DY22+(v_*(DY21-DY22)/delx-k_*DY22)*delt</f>
        <v>1.24919409916013</v>
      </c>
      <c r="EA22" s="8" t="n">
        <f aca="false">DZ22+(v_*(DZ21-DZ22)/delx-k_*DZ22)*delt</f>
        <v>1.24919409916013</v>
      </c>
      <c r="EB22" s="8" t="n">
        <f aca="false">EA22+(v_*(EA21-EA22)/delx-k_*EA22)*delt</f>
        <v>1.24919409916013</v>
      </c>
      <c r="EC22" s="8" t="n">
        <f aca="false">EB22+(v_*(EB21-EB22)/delx-k_*EB22)*delt</f>
        <v>1.24919409916013</v>
      </c>
      <c r="ED22" s="8" t="n">
        <f aca="false">EC22+(v_*(EC21-EC22)/delx-k_*EC22)*delt</f>
        <v>1.24919409916013</v>
      </c>
      <c r="EE22" s="8" t="n">
        <f aca="false">ED22+(v_*(ED21-ED22)/delx-k_*ED22)*delt</f>
        <v>1.24919409916013</v>
      </c>
      <c r="EF22" s="8" t="n">
        <f aca="false">EE22+(v_*(EE21-EE22)/delx-k_*EE22)*delt</f>
        <v>1.24919409916013</v>
      </c>
      <c r="EG22" s="8" t="n">
        <f aca="false">EF22+(v_*(EF21-EF22)/delx-k_*EF22)*delt</f>
        <v>1.24919409916013</v>
      </c>
      <c r="EH22" s="8" t="n">
        <f aca="false">EG22+(v_*(EG21-EG22)/delx-k_*EG22)*delt</f>
        <v>1.24919409916013</v>
      </c>
      <c r="EI22" s="8" t="n">
        <f aca="false">EH22+(v_*(EH21-EH22)/delx-k_*EH22)*delt</f>
        <v>1.24919409916013</v>
      </c>
      <c r="EJ22" s="8" t="n">
        <f aca="false">EI22+(v_*(EI21-EI22)/delx-k_*EI22)*delt</f>
        <v>1.24919409916013</v>
      </c>
      <c r="EK22" s="8" t="n">
        <f aca="false">EJ22+(v_*(EJ21-EJ22)/delx-k_*EJ22)*delt</f>
        <v>1.24919409916013</v>
      </c>
      <c r="EL22" s="8" t="n">
        <f aca="false">EK22+(v_*(EK21-EK22)/delx-k_*EK22)*delt</f>
        <v>1.24919409916013</v>
      </c>
      <c r="EM22" s="8" t="n">
        <f aca="false">EL22+(v_*(EL21-EL22)/delx-k_*EL22)*delt</f>
        <v>1.24919409916013</v>
      </c>
      <c r="EN22" s="8" t="n">
        <f aca="false">EM22+(v_*(EM21-EM22)/delx-k_*EM22)*delt</f>
        <v>1.24919409916013</v>
      </c>
      <c r="EO22" s="8" t="n">
        <f aca="false">EN22+(v_*(EN21-EN22)/delx-k_*EN22)*delt</f>
        <v>1.24919409916013</v>
      </c>
      <c r="EP22" s="8" t="n">
        <f aca="false">EO22+(v_*(EO21-EO22)/delx-k_*EO22)*delt</f>
        <v>1.24919409916013</v>
      </c>
      <c r="EQ22" s="8" t="n">
        <f aca="false">EP22+(v_*(EP21-EP22)/delx-k_*EP22)*delt</f>
        <v>1.24919409916013</v>
      </c>
      <c r="ER22" s="8" t="n">
        <f aca="false">EQ22+(v_*(EQ21-EQ22)/delx-k_*EQ22)*delt</f>
        <v>1.24919409916013</v>
      </c>
      <c r="ES22" s="8" t="n">
        <f aca="false">ER22+(v_*(ER21-ER22)/delx-k_*ER22)*delt</f>
        <v>1.24919409916013</v>
      </c>
      <c r="ET22" s="8" t="n">
        <f aca="false">ES22+(v_*(ES21-ES22)/delx-k_*ES22)*delt</f>
        <v>1.24919409916013</v>
      </c>
      <c r="EU22" s="8" t="n">
        <f aca="false">ET22+(v_*(ET21-ET22)/delx-k_*ET22)*delt</f>
        <v>1.24919409916013</v>
      </c>
      <c r="EV22" s="8" t="n">
        <f aca="false">EU22+(v_*(EU21-EU22)/delx-k_*EU22)*delt</f>
        <v>1.24919409916013</v>
      </c>
      <c r="EW22" s="8" t="n">
        <f aca="false">EV22+(v_*(EV21-EV22)/delx-k_*EV22)*delt</f>
        <v>1.24919409916013</v>
      </c>
      <c r="EX22" s="8" t="n">
        <f aca="false">EW22+(v_*(EW21-EW22)/delx-k_*EW22)*delt</f>
        <v>1.24919409916013</v>
      </c>
      <c r="EY22" s="8" t="n">
        <f aca="false">EX22+(v_*(EX21-EX22)/delx-k_*EX22)*delt</f>
        <v>1.24919409916013</v>
      </c>
      <c r="EZ22" s="8" t="n">
        <f aca="false">EY22+(v_*(EY21-EY22)/delx-k_*EY22)*delt</f>
        <v>1.24919409916013</v>
      </c>
      <c r="FA22" s="8" t="n">
        <f aca="false">EZ22+(v_*(EZ21-EZ22)/delx-k_*EZ22)*delt</f>
        <v>1.24919409916013</v>
      </c>
      <c r="FB22" s="8" t="n">
        <f aca="false">FA22+(v_*(FA21-FA22)/delx-k_*FA22)*delt</f>
        <v>1.24919409916013</v>
      </c>
      <c r="FC22" s="8" t="n">
        <f aca="false">FB22+(v_*(FB21-FB22)/delx-k_*FB22)*delt</f>
        <v>1.24919409916013</v>
      </c>
      <c r="FD22" s="8" t="n">
        <f aca="false">FC22+(v_*(FC21-FC22)/delx-k_*FC22)*delt</f>
        <v>1.24919409916013</v>
      </c>
      <c r="FE22" s="8" t="n">
        <f aca="false">FD22+(v_*(FD21-FD22)/delx-k_*FD22)*delt</f>
        <v>1.24919409916013</v>
      </c>
      <c r="FF22" s="8" t="n">
        <f aca="false">FE22+(v_*(FE21-FE22)/delx-k_*FE22)*delt</f>
        <v>1.24919409916013</v>
      </c>
      <c r="FG22" s="8" t="n">
        <f aca="false">FF22+(v_*(FF21-FF22)/delx-k_*FF22)*delt</f>
        <v>1.24919409916013</v>
      </c>
      <c r="FH22" s="8" t="n">
        <f aca="false">FG22+(v_*(FG21-FG22)/delx-k_*FG22)*delt</f>
        <v>1.24919409916013</v>
      </c>
      <c r="FI22" s="8" t="n">
        <f aca="false">FH22+(v_*(FH21-FH22)/delx-k_*FH22)*delt</f>
        <v>1.24919409916013</v>
      </c>
      <c r="FJ22" s="8" t="n">
        <f aca="false">FI22+(v_*(FI21-FI22)/delx-k_*FI22)*delt</f>
        <v>1.24919409916013</v>
      </c>
      <c r="FK22" s="8" t="n">
        <f aca="false">FJ22+(v_*(FJ21-FJ22)/delx-k_*FJ22)*delt</f>
        <v>1.24919409916013</v>
      </c>
      <c r="FL22" s="8" t="n">
        <f aca="false">FK22+(v_*(FK21-FK22)/delx-k_*FK22)*delt</f>
        <v>1.24919409916013</v>
      </c>
      <c r="FM22" s="8" t="n">
        <f aca="false">FL22+(v_*(FL21-FL22)/delx-k_*FL22)*delt</f>
        <v>1.24919409916013</v>
      </c>
      <c r="FN22" s="8" t="n">
        <f aca="false">FM22+(v_*(FM21-FM22)/delx-k_*FM22)*delt</f>
        <v>1.24919409916013</v>
      </c>
      <c r="FO22" s="8" t="n">
        <f aca="false">FN22+(v_*(FN21-FN22)/delx-k_*FN22)*delt</f>
        <v>1.24919409916013</v>
      </c>
      <c r="FP22" s="8" t="n">
        <f aca="false">FO22+(v_*(FO21-FO22)/delx-k_*FO22)*delt</f>
        <v>1.24919409916013</v>
      </c>
      <c r="FQ22" s="8" t="n">
        <f aca="false">FP22+(v_*(FP21-FP22)/delx-k_*FP22)*delt</f>
        <v>1.24919409916013</v>
      </c>
      <c r="FR22" s="8" t="n">
        <f aca="false">FQ22+(v_*(FQ21-FQ22)/delx-k_*FQ22)*delt</f>
        <v>1.24919409916013</v>
      </c>
      <c r="FS22" s="8" t="n">
        <f aca="false">FR22+(v_*(FR21-FR22)/delx-k_*FR22)*delt</f>
        <v>1.24919409916013</v>
      </c>
      <c r="FT22" s="8" t="n">
        <f aca="false">FS22+(v_*(FS21-FS22)/delx-k_*FS22)*delt</f>
        <v>1.24919409916013</v>
      </c>
      <c r="FU22" s="8" t="n">
        <f aca="false">FT22+(v_*(FT21-FT22)/delx-k_*FT22)*delt</f>
        <v>1.24919409916013</v>
      </c>
      <c r="FV22" s="8" t="n">
        <f aca="false">FU22+(v_*(FU21-FU22)/delx-k_*FU22)*delt</f>
        <v>1.24919409916013</v>
      </c>
      <c r="FW22" s="8" t="n">
        <f aca="false">FV22+(v_*(FV21-FV22)/delx-k_*FV22)*delt</f>
        <v>1.24919409916013</v>
      </c>
      <c r="FX22" s="8" t="n">
        <f aca="false">FW22+(v_*(FW21-FW22)/delx-k_*FW22)*delt</f>
        <v>1.24919409916013</v>
      </c>
      <c r="FY22" s="8" t="n">
        <f aca="false">FX22+(v_*(FX21-FX22)/delx-k_*FX22)*delt</f>
        <v>1.24919409916013</v>
      </c>
      <c r="FZ22" s="8" t="n">
        <f aca="false">FY22+(v_*(FY21-FY22)/delx-k_*FY22)*delt</f>
        <v>1.24919409916013</v>
      </c>
      <c r="GA22" s="8" t="n">
        <f aca="false">FZ22+(v_*(FZ21-FZ22)/delx-k_*FZ22)*delt</f>
        <v>1.24919409916013</v>
      </c>
      <c r="GB22" s="8" t="n">
        <f aca="false">GA22+(v_*(GA21-GA22)/delx-k_*GA22)*delt</f>
        <v>1.24919409916013</v>
      </c>
      <c r="GC22" s="8" t="n">
        <f aca="false">GB22+(v_*(GB21-GB22)/delx-k_*GB22)*delt</f>
        <v>1.24919409916013</v>
      </c>
      <c r="GD22" s="8" t="n">
        <f aca="false">GC22+(v_*(GC21-GC22)/delx-k_*GC22)*delt</f>
        <v>1.24919409916013</v>
      </c>
      <c r="GE22" s="8" t="n">
        <f aca="false">GD22+(v_*(GD21-GD22)/delx-k_*GD22)*delt</f>
        <v>1.24919409916013</v>
      </c>
      <c r="GF22" s="8" t="n">
        <f aca="false">GE22+(v_*(GE21-GE22)/delx-k_*GE22)*delt</f>
        <v>1.24919409916013</v>
      </c>
      <c r="GG22" s="8" t="n">
        <f aca="false">GF22+(v_*(GF21-GF22)/delx-k_*GF22)*delt</f>
        <v>1.24919409916013</v>
      </c>
      <c r="GH22" s="8" t="n">
        <f aca="false">GG22+(v_*(GG21-GG22)/delx-k_*GG22)*delt</f>
        <v>1.24919409916013</v>
      </c>
      <c r="GI22" s="8" t="n">
        <f aca="false">GH22+(v_*(GH21-GH22)/delx-k_*GH22)*delt</f>
        <v>1.24919409916013</v>
      </c>
      <c r="GJ22" s="8" t="n">
        <f aca="false">GI22+(v_*(GI21-GI22)/delx-k_*GI22)*delt</f>
        <v>1.24919409916013</v>
      </c>
      <c r="GK22" s="8" t="n">
        <f aca="false">GJ22+(v_*(GJ21-GJ22)/delx-k_*GJ22)*delt</f>
        <v>1.24919409916013</v>
      </c>
      <c r="GL22" s="8" t="n">
        <f aca="false">GK22+(v_*(GK21-GK22)/delx-k_*GK22)*delt</f>
        <v>1.24919409916013</v>
      </c>
      <c r="GM22" s="8" t="n">
        <f aca="false">GL22+(v_*(GL21-GL22)/delx-k_*GL22)*delt</f>
        <v>1.24919409916013</v>
      </c>
      <c r="GN22" s="8" t="n">
        <f aca="false">GM22+(v_*(GM21-GM22)/delx-k_*GM22)*delt</f>
        <v>1.24919409916013</v>
      </c>
      <c r="GO22" s="8" t="n">
        <f aca="false">GN22+(v_*(GN21-GN22)/delx-k_*GN22)*delt</f>
        <v>1.24919409916013</v>
      </c>
      <c r="GP22" s="8" t="n">
        <f aca="false">GO22+(v_*(GO21-GO22)/delx-k_*GO22)*delt</f>
        <v>1.24919409916013</v>
      </c>
      <c r="GQ22" s="8" t="n">
        <f aca="false">GP22+(v_*(GP21-GP22)/delx-k_*GP22)*delt</f>
        <v>1.24919409916013</v>
      </c>
      <c r="GR22" s="8" t="n">
        <f aca="false">GQ22+(v_*(GQ21-GQ22)/delx-k_*GQ22)*delt</f>
        <v>1.24919409916013</v>
      </c>
      <c r="GS22" s="8" t="n">
        <f aca="false">GR22+(v_*(GR21-GR22)/delx-k_*GR22)*delt</f>
        <v>1.24919409916013</v>
      </c>
      <c r="GT22" s="8" t="n">
        <f aca="false">GS22+(v_*(GS21-GS22)/delx-k_*GS22)*delt</f>
        <v>1.24919409916013</v>
      </c>
      <c r="GU22" s="8" t="n">
        <f aca="false">GT22+(v_*(GT21-GT22)/delx-k_*GT22)*delt</f>
        <v>1.24919409916013</v>
      </c>
      <c r="GV22" s="8" t="n">
        <f aca="false">GU22+(v_*(GU21-GU22)/delx-k_*GU22)*delt</f>
        <v>1.24919409916013</v>
      </c>
      <c r="GW22" s="8" t="n">
        <f aca="false">GV22+(v_*(GV21-GV22)/delx-k_*GV22)*delt</f>
        <v>1.24919409916013</v>
      </c>
      <c r="GX22" s="8" t="n">
        <f aca="false">GW22+(v_*(GW21-GW22)/delx-k_*GW22)*delt</f>
        <v>1.24919409916013</v>
      </c>
      <c r="GY22" s="8" t="n">
        <f aca="false">GX22+(v_*(GX21-GX22)/delx-k_*GX22)*delt</f>
        <v>1.24919409916013</v>
      </c>
      <c r="GZ22" s="8" t="n">
        <f aca="false">GY22+(v_*(GY21-GY22)/delx-k_*GY22)*delt</f>
        <v>1.24919409916013</v>
      </c>
      <c r="HA22" s="8" t="n">
        <f aca="false">GZ22+(v_*(GZ21-GZ22)/delx-k_*GZ22)*delt</f>
        <v>1.24919409916013</v>
      </c>
      <c r="HB22" s="8" t="n">
        <f aca="false">HA22+(v_*(HA21-HA22)/delx-k_*HA22)*delt</f>
        <v>1.24919409916013</v>
      </c>
      <c r="HC22" s="8" t="n">
        <f aca="false">HB22+(v_*(HB21-HB22)/delx-k_*HB22)*delt</f>
        <v>1.24919409916013</v>
      </c>
      <c r="HD22" s="8" t="n">
        <f aca="false">HC22+(v_*(HC21-HC22)/delx-k_*HC22)*delt</f>
        <v>1.24919409916013</v>
      </c>
      <c r="HE22" s="8" t="n">
        <f aca="false">HD22+(v_*(HD21-HD22)/delx-k_*HD22)*delt</f>
        <v>1.24919409916013</v>
      </c>
      <c r="HF22" s="8" t="n">
        <f aca="false">HE22+(v_*(HE21-HE22)/delx-k_*HE22)*delt</f>
        <v>1.24919409916013</v>
      </c>
      <c r="HG22" s="8" t="n">
        <f aca="false">HF22+(v_*(HF21-HF22)/delx-k_*HF22)*delt</f>
        <v>1.24919409916013</v>
      </c>
      <c r="HH22" s="8" t="n">
        <f aca="false">HG22+(v_*(HG21-HG22)/delx-k_*HG22)*delt</f>
        <v>1.24919409916013</v>
      </c>
      <c r="HI22" s="8" t="n">
        <f aca="false">HH22+(v_*(HH21-HH22)/delx-k_*HH22)*delt</f>
        <v>1.24919409916013</v>
      </c>
      <c r="HJ22" s="8" t="n">
        <f aca="false">HI22+(v_*(HI21-HI22)/delx-k_*HI22)*delt</f>
        <v>1.24919409916013</v>
      </c>
      <c r="HK22" s="8" t="n">
        <f aca="false">HJ22+(v_*(HJ21-HJ22)/delx-k_*HJ22)*delt</f>
        <v>1.24919409916013</v>
      </c>
      <c r="HL22" s="8" t="n">
        <f aca="false">HK22+(v_*(HK21-HK22)/delx-k_*HK22)*delt</f>
        <v>1.24919409916013</v>
      </c>
      <c r="HM22" s="8" t="n">
        <f aca="false">HL22+(v_*(HL21-HL22)/delx-k_*HL22)*delt</f>
        <v>1.24919409916013</v>
      </c>
      <c r="HN22" s="8" t="n">
        <f aca="false">HM22+(v_*(HM21-HM22)/delx-k_*HM22)*delt</f>
        <v>1.24919409916013</v>
      </c>
      <c r="HO22" s="8" t="n">
        <f aca="false">HN22+(v_*(HN21-HN22)/delx-k_*HN22)*delt</f>
        <v>1.24919409916013</v>
      </c>
      <c r="HP22" s="8" t="n">
        <f aca="false">HO22+(v_*(HO21-HO22)/delx-k_*HO22)*delt</f>
        <v>1.24919409916013</v>
      </c>
      <c r="HQ22" s="8" t="n">
        <f aca="false">HP22+(v_*(HP21-HP22)/delx-k_*HP22)*delt</f>
        <v>1.24919409916013</v>
      </c>
      <c r="HR22" s="8" t="n">
        <f aca="false">HQ22+(v_*(HQ21-HQ22)/delx-k_*HQ22)*delt</f>
        <v>1.24919409916013</v>
      </c>
      <c r="HS22" s="8" t="n">
        <f aca="false">HR22+(v_*(HR21-HR22)/delx-k_*HR22)*delt</f>
        <v>1.24919409916013</v>
      </c>
      <c r="HT22" s="8" t="n">
        <f aca="false">HS22+(v_*(HS21-HS22)/delx-k_*HS22)*delt</f>
        <v>1.24919409916013</v>
      </c>
      <c r="HU22" s="8" t="n">
        <f aca="false">HT22+(v_*(HT21-HT22)/delx-k_*HT22)*delt</f>
        <v>1.24919409916013</v>
      </c>
      <c r="HV22" s="8" t="n">
        <f aca="false">HU22+(v_*(HU21-HU22)/delx-k_*HU22)*delt</f>
        <v>1.24919409916013</v>
      </c>
      <c r="HW22" s="8" t="n">
        <f aca="false">HV22+(v_*(HV21-HV22)/delx-k_*HV22)*delt</f>
        <v>1.24919409916013</v>
      </c>
      <c r="HX22" s="8" t="n">
        <f aca="false">HW22+(v_*(HW21-HW22)/delx-k_*HW22)*delt</f>
        <v>1.24919409916013</v>
      </c>
      <c r="HY22" s="8" t="n">
        <f aca="false">HX22+(v_*(HX21-HX22)/delx-k_*HX22)*delt</f>
        <v>1.24919409916013</v>
      </c>
      <c r="HZ22" s="8" t="n">
        <f aca="false">HY22+(v_*(HY21-HY22)/delx-k_*HY22)*delt</f>
        <v>1.24919409916013</v>
      </c>
      <c r="IA22" s="8" t="n">
        <f aca="false">HZ22+(v_*(HZ21-HZ22)/delx-k_*HZ22)*delt</f>
        <v>1.24919409916013</v>
      </c>
      <c r="IB22" s="8" t="n">
        <f aca="false">IA22+(v_*(IA21-IA22)/delx-k_*IA22)*delt</f>
        <v>1.24919409916013</v>
      </c>
      <c r="IC22" s="8" t="n">
        <f aca="false">IB22+(v_*(IB21-IB22)/delx-k_*IB22)*delt</f>
        <v>1.24919409916013</v>
      </c>
      <c r="ID22" s="8" t="n">
        <f aca="false">IC22+(v_*(IC21-IC22)/delx-k_*IC22)*delt</f>
        <v>1.24919409916013</v>
      </c>
      <c r="IE22" s="8" t="n">
        <f aca="false">ID22+(v_*(ID21-ID22)/delx-k_*ID22)*delt</f>
        <v>1.24919409916013</v>
      </c>
      <c r="IF22" s="8" t="n">
        <f aca="false">IE22+(v_*(IE21-IE22)/delx-k_*IE22)*delt</f>
        <v>1.24919409916013</v>
      </c>
      <c r="IG22" s="8" t="n">
        <f aca="false">IF22+(v_*(IF21-IF22)/delx-k_*IF22)*delt</f>
        <v>1.24919409916013</v>
      </c>
      <c r="IH22" s="8" t="n">
        <f aca="false">IG22+(v_*(IG21-IG22)/delx-k_*IG22)*delt</f>
        <v>1.24919409916013</v>
      </c>
      <c r="II22" s="8" t="n">
        <f aca="false">IH22+(v_*(IH21-IH22)/delx-k_*IH22)*delt</f>
        <v>1.24919409916013</v>
      </c>
      <c r="IJ22" s="8" t="n">
        <f aca="false">II22+(v_*(II21-II22)/delx-k_*II22)*delt</f>
        <v>1.24919409916013</v>
      </c>
      <c r="IK22" s="8" t="n">
        <f aca="false">IJ22+(v_*(IJ21-IJ22)/delx-k_*IJ22)*delt</f>
        <v>1.24919409916013</v>
      </c>
      <c r="IL22" s="8" t="n">
        <f aca="false">IK22+(v_*(IK21-IK22)/delx-k_*IK22)*delt</f>
        <v>1.24919409916013</v>
      </c>
      <c r="IM22" s="8" t="n">
        <f aca="false">IL22+(v_*(IL21-IL22)/delx-k_*IL22)*delt</f>
        <v>1.24919409916013</v>
      </c>
      <c r="IN22" s="8" t="n">
        <f aca="false">IM22+(v_*(IM21-IM22)/delx-k_*IM22)*delt</f>
        <v>1.24919409916013</v>
      </c>
      <c r="IO22" s="8" t="n">
        <f aca="false">IN22+(v_*(IN21-IN22)/delx-k_*IN22)*delt</f>
        <v>1.24919409916013</v>
      </c>
      <c r="IP22" s="8" t="n">
        <f aca="false">IO22+(v_*(IO21-IO22)/delx-k_*IO22)*delt</f>
        <v>1.24919409916013</v>
      </c>
      <c r="IQ22" s="8" t="n">
        <f aca="false">IP22+(v_*(IP21-IP22)/delx-k_*IP22)*delt</f>
        <v>1.24919409916013</v>
      </c>
      <c r="IR22" s="8" t="n">
        <f aca="false">IQ22+(v_*(IQ21-IQ22)/delx-k_*IQ22)*delt</f>
        <v>1.24919409916013</v>
      </c>
      <c r="IS22" s="8" t="n">
        <f aca="false">IR22+(v_*(IR21-IR22)/delx-k_*IR22)*delt</f>
        <v>1.24919409916013</v>
      </c>
      <c r="IT22" s="8" t="n">
        <f aca="false">IS22+(v_*(IS21-IS22)/delx-k_*IS22)*delt</f>
        <v>1.24919409916013</v>
      </c>
      <c r="IU22" s="8" t="n">
        <f aca="false">IT22+(v_*(IT21-IT22)/delx-k_*IT22)*delt</f>
        <v>1.24919409916013</v>
      </c>
      <c r="IV22" s="8" t="n">
        <f aca="false">IU22+(v_*(IU21-IU22)/delx-k_*IU22)*delt</f>
        <v>1.24919409916013</v>
      </c>
    </row>
    <row r="23" customFormat="false" ht="12.75" hidden="false" customHeight="false" outlineLevel="0" collapsed="false">
      <c r="A23" s="8" t="n">
        <f aca="false">A22+delx</f>
        <v>125</v>
      </c>
      <c r="B23" s="8" t="n">
        <v>0</v>
      </c>
      <c r="C23" s="8" t="n">
        <f aca="false">B23+(v_*(B22-B23)/delx-k_*B23)*delt</f>
        <v>0</v>
      </c>
      <c r="D23" s="8" t="n">
        <f aca="false">C23+(v_*(C22-C23)/delx-k_*C23)*delt</f>
        <v>0</v>
      </c>
      <c r="E23" s="8" t="n">
        <f aca="false">D23+(v_*(D22-D23)/delx-k_*D23)*delt</f>
        <v>0</v>
      </c>
      <c r="F23" s="8" t="n">
        <f aca="false">E23+(v_*(E22-E23)/delx-k_*E23)*delt</f>
        <v>0</v>
      </c>
      <c r="G23" s="8" t="n">
        <f aca="false">F23+(v_*(F22-F23)/delx-k_*F23)*delt</f>
        <v>0</v>
      </c>
      <c r="H23" s="8" t="n">
        <f aca="false">G23+(v_*(G22-G23)/delx-k_*G23)*delt</f>
        <v>0</v>
      </c>
      <c r="I23" s="8" t="n">
        <f aca="false">H23+(v_*(H22-H23)/delx-k_*H23)*delt</f>
        <v>0</v>
      </c>
      <c r="J23" s="8" t="n">
        <f aca="false">I23+(v_*(I22-I23)/delx-k_*I23)*delt</f>
        <v>0</v>
      </c>
      <c r="K23" s="8" t="n">
        <f aca="false">J23+(v_*(J22-J23)/delx-k_*J23)*delt</f>
        <v>0</v>
      </c>
      <c r="L23" s="8" t="n">
        <f aca="false">K23+(v_*(K22-K23)/delx-k_*K23)*delt</f>
        <v>0</v>
      </c>
      <c r="M23" s="8" t="n">
        <f aca="false">L23+(v_*(L22-L23)/delx-k_*L23)*delt</f>
        <v>0</v>
      </c>
      <c r="N23" s="8" t="n">
        <f aca="false">M23+(v_*(M22-M23)/delx-k_*M23)*delt</f>
        <v>0</v>
      </c>
      <c r="O23" s="8" t="n">
        <f aca="false">N23+(v_*(N22-N23)/delx-k_*N23)*delt</f>
        <v>0.000244140625</v>
      </c>
      <c r="P23" s="8" t="n">
        <f aca="false">O23+(v_*(O22-O23)/delx-k_*O23)*delt</f>
        <v>0.001767578125</v>
      </c>
      <c r="Q23" s="8" t="n">
        <f aca="false">P23+(v_*(P22-P23)/delx-k_*P23)*delt</f>
        <v>0.006886328125</v>
      </c>
      <c r="R23" s="8" t="n">
        <f aca="false">Q23+(v_*(Q22-Q23)/delx-k_*Q23)*delt</f>
        <v>0.019171328125</v>
      </c>
      <c r="S23" s="8" t="n">
        <f aca="false">R23+(v_*(R22-R23)/delx-k_*R23)*delt</f>
        <v>0.042758528125</v>
      </c>
      <c r="T23" s="8" t="n">
        <f aca="false">S23+(v_*(S22-S23)/delx-k_*S23)*delt</f>
        <v>0.0812528385250001</v>
      </c>
      <c r="U23" s="8" t="n">
        <f aca="false">T23+(v_*(T22-T23)/delx-k_*T23)*delt</f>
        <v>0.136684645501</v>
      </c>
      <c r="V23" s="8" t="n">
        <f aca="false">U23+(v_*(U22-U23)/delx-k_*U23)*delt</f>
        <v>0.20890437116116</v>
      </c>
      <c r="W23" s="8" t="n">
        <f aca="false">V23+(v_*(V22-V23)/delx-k_*V23)*delt</f>
        <v>0.295568041953352</v>
      </c>
      <c r="X23" s="8" t="n">
        <f aca="false">W23+(v_*(W22-W23)/delx-k_*W23)*delt</f>
        <v>0.392631353240607</v>
      </c>
      <c r="Y23" s="8" t="n">
        <f aca="false">X23+(v_*(X22-X23)/delx-k_*X23)*delt</f>
        <v>0.495130209959949</v>
      </c>
      <c r="Z23" s="8" t="n">
        <f aca="false">Y23+(v_*(Y22-Y23)/delx-k_*Y23)*delt</f>
        <v>0.598001789794633</v>
      </c>
      <c r="AA23" s="8" t="n">
        <f aca="false">Z23+(v_*(Z22-Z23)/delx-k_*Z23)*delt</f>
        <v>0.69675850643593</v>
      </c>
      <c r="AB23" s="8" t="n">
        <f aca="false">AA23+(v_*(AA22-AA23)/delx-k_*AA23)*delt</f>
        <v>0.787918552566358</v>
      </c>
      <c r="AC23" s="8" t="n">
        <f aca="false">AB23+(v_*(AB22-AB23)/delx-k_*AB23)*delt</f>
        <v>0.869181222259768</v>
      </c>
      <c r="AD23" s="8" t="n">
        <f aca="false">AC23+(v_*(AC22-AC23)/delx-k_*AC23)*delt</f>
        <v>0.939392168874874</v>
      </c>
      <c r="AE23" s="8" t="n">
        <f aca="false">AD23+(v_*(AD22-AD23)/delx-k_*AD23)*delt</f>
        <v>0.998369364031564</v>
      </c>
      <c r="AF23" s="8" t="n">
        <f aca="false">AE23+(v_*(AE22-AE23)/delx-k_*AE23)*delt</f>
        <v>1.04666127912457</v>
      </c>
      <c r="AG23" s="8" t="n">
        <f aca="false">AF23+(v_*(AF22-AF23)/delx-k_*AF23)*delt</f>
        <v>1.08529481119898</v>
      </c>
      <c r="AH23" s="8" t="n">
        <f aca="false">AG23+(v_*(AG22-AG23)/delx-k_*AG23)*delt</f>
        <v>1.11555096684462</v>
      </c>
      <c r="AI23" s="8" t="n">
        <f aca="false">AH23+(v_*(AH22-AH23)/delx-k_*AH23)*delt</f>
        <v>1.13878769438047</v>
      </c>
      <c r="AJ23" s="8" t="n">
        <f aca="false">AI23+(v_*(AI22-AI23)/delx-k_*AI23)*delt</f>
        <v>1.15631482600751</v>
      </c>
      <c r="AK23" s="8" t="n">
        <f aca="false">AJ23+(v_*(AJ22-AJ23)/delx-k_*AJ23)*delt</f>
        <v>1.16931677092357</v>
      </c>
      <c r="AL23" s="8" t="n">
        <f aca="false">AK23+(v_*(AK22-AK23)/delx-k_*AK23)*delt</f>
        <v>1.17881384373182</v>
      </c>
      <c r="AM23" s="8" t="n">
        <f aca="false">AL23+(v_*(AL22-AL23)/delx-k_*AL23)*delt</f>
        <v>1.18565173615376</v>
      </c>
      <c r="AN23" s="8" t="n">
        <f aca="false">AM23+(v_*(AM22-AM23)/delx-k_*AM23)*delt</f>
        <v>1.19050937493031</v>
      </c>
      <c r="AO23" s="8" t="n">
        <f aca="false">AN23+(v_*(AN22-AN23)/delx-k_*AN23)*delt</f>
        <v>1.19391719536432</v>
      </c>
      <c r="AP23" s="8" t="n">
        <f aca="false">AO23+(v_*(AO22-AO23)/delx-k_*AO23)*delt</f>
        <v>1.19627995086523</v>
      </c>
      <c r="AQ23" s="8" t="n">
        <f aca="false">AP23+(v_*(AP22-AP23)/delx-k_*AP23)*delt</f>
        <v>1.19790012606586</v>
      </c>
      <c r="AR23" s="8" t="n">
        <f aca="false">AQ23+(v_*(AQ22-AQ23)/delx-k_*AQ23)*delt</f>
        <v>1.19899961047787</v>
      </c>
      <c r="AS23" s="8" t="n">
        <f aca="false">AR23+(v_*(AR22-AR23)/delx-k_*AR23)*delt</f>
        <v>1.19973846400274</v>
      </c>
      <c r="AT23" s="8" t="n">
        <f aca="false">AS23+(v_*(AS22-AS23)/delx-k_*AS23)*delt</f>
        <v>1.2002303974464</v>
      </c>
      <c r="AU23" s="8" t="n">
        <f aca="false">AT23+(v_*(AT22-AT23)/delx-k_*AT23)*delt</f>
        <v>1.20055507351921</v>
      </c>
      <c r="AV23" s="8" t="n">
        <f aca="false">AU23+(v_*(AU22-AU23)/delx-k_*AU23)*delt</f>
        <v>1.20076758876687</v>
      </c>
      <c r="AW23" s="8" t="n">
        <f aca="false">AV23+(v_*(AV22-AV23)/delx-k_*AV23)*delt</f>
        <v>1.20090559866888</v>
      </c>
      <c r="AX23" s="8" t="n">
        <f aca="false">AW23+(v_*(AW22-AW23)/delx-k_*AW23)*delt</f>
        <v>1.20099455590857</v>
      </c>
      <c r="AY23" s="8" t="n">
        <f aca="false">AX23+(v_*(AX22-AX23)/delx-k_*AX23)*delt</f>
        <v>1.20105148854198</v>
      </c>
      <c r="AZ23" s="8" t="n">
        <f aca="false">AY23+(v_*(AY22-AY23)/delx-k_*AY23)*delt</f>
        <v>1.20108767923219</v>
      </c>
      <c r="BA23" s="8" t="n">
        <f aca="false">AZ23+(v_*(AZ22-AZ23)/delx-k_*AZ23)*delt</f>
        <v>1.20111053651021</v>
      </c>
      <c r="BB23" s="8" t="n">
        <f aca="false">BA23+(v_*(BA22-BA23)/delx-k_*BA23)*delt</f>
        <v>1.20112488384781</v>
      </c>
      <c r="BC23" s="8" t="n">
        <f aca="false">BB23+(v_*(BB22-BB23)/delx-k_*BB23)*delt</f>
        <v>1.20113383658646</v>
      </c>
      <c r="BD23" s="8" t="n">
        <f aca="false">BC23+(v_*(BC22-BC23)/delx-k_*BC23)*delt</f>
        <v>1.20113939165162</v>
      </c>
      <c r="BE23" s="8" t="n">
        <f aca="false">BD23+(v_*(BD22-BD23)/delx-k_*BD23)*delt</f>
        <v>1.2011428199204</v>
      </c>
      <c r="BF23" s="8" t="n">
        <f aca="false">BE23+(v_*(BE22-BE23)/delx-k_*BE23)*delt</f>
        <v>1.20114492471798</v>
      </c>
      <c r="BG23" s="8" t="n">
        <f aca="false">BF23+(v_*(BF22-BF23)/delx-k_*BF23)*delt</f>
        <v>1.20114621055796</v>
      </c>
      <c r="BH23" s="8" t="n">
        <f aca="false">BG23+(v_*(BG22-BG23)/delx-k_*BG23)*delt</f>
        <v>1.20114699234866</v>
      </c>
      <c r="BI23" s="8" t="n">
        <f aca="false">BH23+(v_*(BH22-BH23)/delx-k_*BH23)*delt</f>
        <v>1.20114746550199</v>
      </c>
      <c r="BJ23" s="8" t="n">
        <f aca="false">BI23+(v_*(BI22-BI23)/delx-k_*BI23)*delt</f>
        <v>1.20114775060204</v>
      </c>
      <c r="BK23" s="8" t="n">
        <f aca="false">BJ23+(v_*(BJ22-BJ23)/delx-k_*BJ23)*delt</f>
        <v>1.20114792166207</v>
      </c>
      <c r="BL23" s="8" t="n">
        <f aca="false">BK23+(v_*(BK22-BK23)/delx-k_*BK23)*delt</f>
        <v>1.20114802387917</v>
      </c>
      <c r="BM23" s="8" t="n">
        <f aca="false">BL23+(v_*(BL22-BL23)/delx-k_*BL23)*delt</f>
        <v>1.20114808471878</v>
      </c>
      <c r="BN23" s="8" t="n">
        <f aca="false">BM23+(v_*(BM22-BM23)/delx-k_*BM23)*delt</f>
        <v>1.20114812079309</v>
      </c>
      <c r="BO23" s="8" t="n">
        <f aca="false">BN23+(v_*(BN22-BN23)/delx-k_*BN23)*delt</f>
        <v>1.20114814210469</v>
      </c>
      <c r="BP23" s="8" t="n">
        <f aca="false">BO23+(v_*(BO22-BO23)/delx-k_*BO23)*delt</f>
        <v>1.20114815465038</v>
      </c>
      <c r="BQ23" s="8" t="n">
        <f aca="false">BP23+(v_*(BP22-BP23)/delx-k_*BP23)*delt</f>
        <v>1.20114816201052</v>
      </c>
      <c r="BR23" s="8" t="n">
        <f aca="false">BQ23+(v_*(BQ22-BQ23)/delx-k_*BQ23)*delt</f>
        <v>1.2011481663142</v>
      </c>
      <c r="BS23" s="8" t="n">
        <f aca="false">BR23+(v_*(BR22-BR23)/delx-k_*BR23)*delt</f>
        <v>1.20114816882262</v>
      </c>
      <c r="BT23" s="8" t="n">
        <f aca="false">BS23+(v_*(BS22-BS23)/delx-k_*BS23)*delt</f>
        <v>1.20114817028015</v>
      </c>
      <c r="BU23" s="8" t="n">
        <f aca="false">BT23+(v_*(BT22-BT23)/delx-k_*BT23)*delt</f>
        <v>1.20114817112451</v>
      </c>
      <c r="BV23" s="8" t="n">
        <f aca="false">BU23+(v_*(BU22-BU23)/delx-k_*BU23)*delt</f>
        <v>1.20114817161224</v>
      </c>
      <c r="BW23" s="8" t="n">
        <f aca="false">BV23+(v_*(BV22-BV23)/delx-k_*BV23)*delt</f>
        <v>1.20114817189317</v>
      </c>
      <c r="BX23" s="8" t="n">
        <f aca="false">BW23+(v_*(BW22-BW23)/delx-k_*BW23)*delt</f>
        <v>1.20114817205454</v>
      </c>
      <c r="BY23" s="8" t="n">
        <f aca="false">BX23+(v_*(BX22-BX23)/delx-k_*BX23)*delt</f>
        <v>1.20114817214699</v>
      </c>
      <c r="BZ23" s="8" t="n">
        <f aca="false">BY23+(v_*(BY22-BY23)/delx-k_*BY23)*delt</f>
        <v>1.20114817219982</v>
      </c>
      <c r="CA23" s="8" t="n">
        <f aca="false">BZ23+(v_*(BZ22-BZ23)/delx-k_*BZ23)*delt</f>
        <v>1.20114817222994</v>
      </c>
      <c r="CB23" s="8" t="n">
        <f aca="false">CA23+(v_*(CA22-CA23)/delx-k_*CA23)*delt</f>
        <v>1.20114817224706</v>
      </c>
      <c r="CC23" s="8" t="n">
        <f aca="false">CB23+(v_*(CB22-CB23)/delx-k_*CB23)*delt</f>
        <v>1.20114817225677</v>
      </c>
      <c r="CD23" s="8" t="n">
        <f aca="false">CC23+(v_*(CC22-CC23)/delx-k_*CC23)*delt</f>
        <v>1.20114817226227</v>
      </c>
      <c r="CE23" s="8" t="n">
        <f aca="false">CD23+(v_*(CD22-CD23)/delx-k_*CD23)*delt</f>
        <v>1.20114817226537</v>
      </c>
      <c r="CF23" s="8" t="n">
        <f aca="false">CE23+(v_*(CE22-CE23)/delx-k_*CE23)*delt</f>
        <v>1.20114817226712</v>
      </c>
      <c r="CG23" s="8" t="n">
        <f aca="false">CF23+(v_*(CF22-CF23)/delx-k_*CF23)*delt</f>
        <v>1.20114817226811</v>
      </c>
      <c r="CH23" s="8" t="n">
        <f aca="false">CG23+(v_*(CG22-CG23)/delx-k_*CG23)*delt</f>
        <v>1.20114817226866</v>
      </c>
      <c r="CI23" s="8" t="n">
        <f aca="false">CH23+(v_*(CH22-CH23)/delx-k_*CH23)*delt</f>
        <v>1.20114817226897</v>
      </c>
      <c r="CJ23" s="8" t="n">
        <f aca="false">CI23+(v_*(CI22-CI23)/delx-k_*CI23)*delt</f>
        <v>1.20114817226914</v>
      </c>
      <c r="CK23" s="8" t="n">
        <f aca="false">CJ23+(v_*(CJ22-CJ23)/delx-k_*CJ23)*delt</f>
        <v>1.20114817226924</v>
      </c>
      <c r="CL23" s="8" t="n">
        <f aca="false">CK23+(v_*(CK22-CK23)/delx-k_*CK23)*delt</f>
        <v>1.20114817226929</v>
      </c>
      <c r="CM23" s="8" t="n">
        <f aca="false">CL23+(v_*(CL22-CL23)/delx-k_*CL23)*delt</f>
        <v>1.20114817226932</v>
      </c>
      <c r="CN23" s="8" t="n">
        <f aca="false">CM23+(v_*(CM22-CM23)/delx-k_*CM23)*delt</f>
        <v>1.20114817226934</v>
      </c>
      <c r="CO23" s="8" t="n">
        <f aca="false">CN23+(v_*(CN22-CN23)/delx-k_*CN23)*delt</f>
        <v>1.20114817226935</v>
      </c>
      <c r="CP23" s="8" t="n">
        <f aca="false">CO23+(v_*(CO22-CO23)/delx-k_*CO23)*delt</f>
        <v>1.20114817226935</v>
      </c>
      <c r="CQ23" s="8" t="n">
        <f aca="false">CP23+(v_*(CP22-CP23)/delx-k_*CP23)*delt</f>
        <v>1.20114817226935</v>
      </c>
      <c r="CR23" s="8" t="n">
        <f aca="false">CQ23+(v_*(CQ22-CQ23)/delx-k_*CQ23)*delt</f>
        <v>1.20114817226935</v>
      </c>
      <c r="CS23" s="8" t="n">
        <f aca="false">CR23+(v_*(CR22-CR23)/delx-k_*CR23)*delt</f>
        <v>1.20114817226936</v>
      </c>
      <c r="CT23" s="8" t="n">
        <f aca="false">CS23+(v_*(CS22-CS23)/delx-k_*CS23)*delt</f>
        <v>1.20114817226936</v>
      </c>
      <c r="CU23" s="8" t="n">
        <f aca="false">CT23+(v_*(CT22-CT23)/delx-k_*CT23)*delt</f>
        <v>1.20114817226936</v>
      </c>
      <c r="CV23" s="8" t="n">
        <f aca="false">CU23+(v_*(CU22-CU23)/delx-k_*CU23)*delt</f>
        <v>1.20114817226936</v>
      </c>
      <c r="CW23" s="8" t="n">
        <f aca="false">CV23+(v_*(CV22-CV23)/delx-k_*CV23)*delt</f>
        <v>1.20114817226936</v>
      </c>
      <c r="CX23" s="8" t="n">
        <f aca="false">CW23+(v_*(CW22-CW23)/delx-k_*CW23)*delt</f>
        <v>1.20114817226936</v>
      </c>
      <c r="CY23" s="8" t="n">
        <f aca="false">CX23+(v_*(CX22-CX23)/delx-k_*CX23)*delt</f>
        <v>1.20114817226936</v>
      </c>
      <c r="CZ23" s="8" t="n">
        <f aca="false">CY23+(v_*(CY22-CY23)/delx-k_*CY23)*delt</f>
        <v>1.20114817226936</v>
      </c>
      <c r="DA23" s="8" t="n">
        <f aca="false">CZ23+(v_*(CZ22-CZ23)/delx-k_*CZ23)*delt</f>
        <v>1.20114817226936</v>
      </c>
      <c r="DB23" s="8" t="n">
        <f aca="false">DA23+(v_*(DA22-DA23)/delx-k_*DA23)*delt</f>
        <v>1.20114817226936</v>
      </c>
      <c r="DC23" s="8" t="n">
        <f aca="false">DB23+(v_*(DB22-DB23)/delx-k_*DB23)*delt</f>
        <v>1.20114817226936</v>
      </c>
      <c r="DD23" s="8" t="n">
        <f aca="false">DC23+(v_*(DC22-DC23)/delx-k_*DC23)*delt</f>
        <v>1.20114817226936</v>
      </c>
      <c r="DE23" s="8" t="n">
        <f aca="false">DD23+(v_*(DD22-DD23)/delx-k_*DD23)*delt</f>
        <v>1.20114817226936</v>
      </c>
      <c r="DF23" s="8" t="n">
        <f aca="false">DE23+(v_*(DE22-DE23)/delx-k_*DE23)*delt</f>
        <v>1.20114817226936</v>
      </c>
      <c r="DG23" s="8" t="n">
        <f aca="false">DF23+(v_*(DF22-DF23)/delx-k_*DF23)*delt</f>
        <v>1.20114817226936</v>
      </c>
      <c r="DH23" s="8" t="n">
        <f aca="false">DG23+(v_*(DG22-DG23)/delx-k_*DG23)*delt</f>
        <v>1.20114817226936</v>
      </c>
      <c r="DI23" s="8" t="n">
        <f aca="false">DH23+(v_*(DH22-DH23)/delx-k_*DH23)*delt</f>
        <v>1.20114817226936</v>
      </c>
      <c r="DJ23" s="8" t="n">
        <f aca="false">DI23+(v_*(DI22-DI23)/delx-k_*DI23)*delt</f>
        <v>1.20114817226936</v>
      </c>
      <c r="DK23" s="8" t="n">
        <f aca="false">DJ23+(v_*(DJ22-DJ23)/delx-k_*DJ23)*delt</f>
        <v>1.20114817226936</v>
      </c>
      <c r="DL23" s="8" t="n">
        <f aca="false">DK23+(v_*(DK22-DK23)/delx-k_*DK23)*delt</f>
        <v>1.20114817226936</v>
      </c>
      <c r="DM23" s="8" t="n">
        <f aca="false">DL23+(v_*(DL22-DL23)/delx-k_*DL23)*delt</f>
        <v>1.20114817226936</v>
      </c>
      <c r="DN23" s="8" t="n">
        <f aca="false">DM23+(v_*(DM22-DM23)/delx-k_*DM23)*delt</f>
        <v>1.20114817226936</v>
      </c>
      <c r="DO23" s="8" t="n">
        <f aca="false">DN23+(v_*(DN22-DN23)/delx-k_*DN23)*delt</f>
        <v>1.20114817226936</v>
      </c>
      <c r="DP23" s="8" t="n">
        <f aca="false">DO23+(v_*(DO22-DO23)/delx-k_*DO23)*delt</f>
        <v>1.20114817226936</v>
      </c>
      <c r="DQ23" s="8" t="n">
        <f aca="false">DP23+(v_*(DP22-DP23)/delx-k_*DP23)*delt</f>
        <v>1.20114817226936</v>
      </c>
      <c r="DR23" s="8" t="n">
        <f aca="false">DQ23+(v_*(DQ22-DQ23)/delx-k_*DQ23)*delt</f>
        <v>1.20114817226936</v>
      </c>
      <c r="DS23" s="8" t="n">
        <f aca="false">DR23+(v_*(DR22-DR23)/delx-k_*DR23)*delt</f>
        <v>1.20114817226936</v>
      </c>
      <c r="DT23" s="8" t="n">
        <f aca="false">DS23+(v_*(DS22-DS23)/delx-k_*DS23)*delt</f>
        <v>1.20114817226936</v>
      </c>
      <c r="DU23" s="8" t="n">
        <f aca="false">DT23+(v_*(DT22-DT23)/delx-k_*DT23)*delt</f>
        <v>1.20114817226936</v>
      </c>
      <c r="DV23" s="8" t="n">
        <f aca="false">DU23+(v_*(DU22-DU23)/delx-k_*DU23)*delt</f>
        <v>1.20114817226936</v>
      </c>
      <c r="DW23" s="8" t="n">
        <f aca="false">DV23+(v_*(DV22-DV23)/delx-k_*DV23)*delt</f>
        <v>1.20114817226936</v>
      </c>
      <c r="DX23" s="8" t="n">
        <f aca="false">DW23+(v_*(DW22-DW23)/delx-k_*DW23)*delt</f>
        <v>1.20114817226936</v>
      </c>
      <c r="DY23" s="8" t="n">
        <f aca="false">DX23+(v_*(DX22-DX23)/delx-k_*DX23)*delt</f>
        <v>1.20114817226936</v>
      </c>
      <c r="DZ23" s="8" t="n">
        <f aca="false">DY23+(v_*(DY22-DY23)/delx-k_*DY23)*delt</f>
        <v>1.20114817226936</v>
      </c>
      <c r="EA23" s="8" t="n">
        <f aca="false">DZ23+(v_*(DZ22-DZ23)/delx-k_*DZ23)*delt</f>
        <v>1.20114817226936</v>
      </c>
      <c r="EB23" s="8" t="n">
        <f aca="false">EA23+(v_*(EA22-EA23)/delx-k_*EA23)*delt</f>
        <v>1.20114817226936</v>
      </c>
      <c r="EC23" s="8" t="n">
        <f aca="false">EB23+(v_*(EB22-EB23)/delx-k_*EB23)*delt</f>
        <v>1.20114817226936</v>
      </c>
      <c r="ED23" s="8" t="n">
        <f aca="false">EC23+(v_*(EC22-EC23)/delx-k_*EC23)*delt</f>
        <v>1.20114817226936</v>
      </c>
      <c r="EE23" s="8" t="n">
        <f aca="false">ED23+(v_*(ED22-ED23)/delx-k_*ED23)*delt</f>
        <v>1.20114817226936</v>
      </c>
      <c r="EF23" s="8" t="n">
        <f aca="false">EE23+(v_*(EE22-EE23)/delx-k_*EE23)*delt</f>
        <v>1.20114817226936</v>
      </c>
      <c r="EG23" s="8" t="n">
        <f aca="false">EF23+(v_*(EF22-EF23)/delx-k_*EF23)*delt</f>
        <v>1.20114817226936</v>
      </c>
      <c r="EH23" s="8" t="n">
        <f aca="false">EG23+(v_*(EG22-EG23)/delx-k_*EG23)*delt</f>
        <v>1.20114817226936</v>
      </c>
      <c r="EI23" s="8" t="n">
        <f aca="false">EH23+(v_*(EH22-EH23)/delx-k_*EH23)*delt</f>
        <v>1.20114817226936</v>
      </c>
      <c r="EJ23" s="8" t="n">
        <f aca="false">EI23+(v_*(EI22-EI23)/delx-k_*EI23)*delt</f>
        <v>1.20114817226936</v>
      </c>
      <c r="EK23" s="8" t="n">
        <f aca="false">EJ23+(v_*(EJ22-EJ23)/delx-k_*EJ23)*delt</f>
        <v>1.20114817226936</v>
      </c>
      <c r="EL23" s="8" t="n">
        <f aca="false">EK23+(v_*(EK22-EK23)/delx-k_*EK23)*delt</f>
        <v>1.20114817226936</v>
      </c>
      <c r="EM23" s="8" t="n">
        <f aca="false">EL23+(v_*(EL22-EL23)/delx-k_*EL23)*delt</f>
        <v>1.20114817226936</v>
      </c>
      <c r="EN23" s="8" t="n">
        <f aca="false">EM23+(v_*(EM22-EM23)/delx-k_*EM23)*delt</f>
        <v>1.20114817226936</v>
      </c>
      <c r="EO23" s="8" t="n">
        <f aca="false">EN23+(v_*(EN22-EN23)/delx-k_*EN23)*delt</f>
        <v>1.20114817226936</v>
      </c>
      <c r="EP23" s="8" t="n">
        <f aca="false">EO23+(v_*(EO22-EO23)/delx-k_*EO23)*delt</f>
        <v>1.20114817226936</v>
      </c>
      <c r="EQ23" s="8" t="n">
        <f aca="false">EP23+(v_*(EP22-EP23)/delx-k_*EP23)*delt</f>
        <v>1.20114817226936</v>
      </c>
      <c r="ER23" s="8" t="n">
        <f aca="false">EQ23+(v_*(EQ22-EQ23)/delx-k_*EQ23)*delt</f>
        <v>1.20114817226936</v>
      </c>
      <c r="ES23" s="8" t="n">
        <f aca="false">ER23+(v_*(ER22-ER23)/delx-k_*ER23)*delt</f>
        <v>1.20114817226936</v>
      </c>
      <c r="ET23" s="8" t="n">
        <f aca="false">ES23+(v_*(ES22-ES23)/delx-k_*ES23)*delt</f>
        <v>1.20114817226936</v>
      </c>
      <c r="EU23" s="8" t="n">
        <f aca="false">ET23+(v_*(ET22-ET23)/delx-k_*ET23)*delt</f>
        <v>1.20114817226936</v>
      </c>
      <c r="EV23" s="8" t="n">
        <f aca="false">EU23+(v_*(EU22-EU23)/delx-k_*EU23)*delt</f>
        <v>1.20114817226936</v>
      </c>
      <c r="EW23" s="8" t="n">
        <f aca="false">EV23+(v_*(EV22-EV23)/delx-k_*EV23)*delt</f>
        <v>1.20114817226936</v>
      </c>
      <c r="EX23" s="8" t="n">
        <f aca="false">EW23+(v_*(EW22-EW23)/delx-k_*EW23)*delt</f>
        <v>1.20114817226936</v>
      </c>
      <c r="EY23" s="8" t="n">
        <f aca="false">EX23+(v_*(EX22-EX23)/delx-k_*EX23)*delt</f>
        <v>1.20114817226936</v>
      </c>
      <c r="EZ23" s="8" t="n">
        <f aca="false">EY23+(v_*(EY22-EY23)/delx-k_*EY23)*delt</f>
        <v>1.20114817226936</v>
      </c>
      <c r="FA23" s="8" t="n">
        <f aca="false">EZ23+(v_*(EZ22-EZ23)/delx-k_*EZ23)*delt</f>
        <v>1.20114817226936</v>
      </c>
      <c r="FB23" s="8" t="n">
        <f aca="false">FA23+(v_*(FA22-FA23)/delx-k_*FA23)*delt</f>
        <v>1.20114817226936</v>
      </c>
      <c r="FC23" s="8" t="n">
        <f aca="false">FB23+(v_*(FB22-FB23)/delx-k_*FB23)*delt</f>
        <v>1.20114817226936</v>
      </c>
      <c r="FD23" s="8" t="n">
        <f aca="false">FC23+(v_*(FC22-FC23)/delx-k_*FC23)*delt</f>
        <v>1.20114817226936</v>
      </c>
      <c r="FE23" s="8" t="n">
        <f aca="false">FD23+(v_*(FD22-FD23)/delx-k_*FD23)*delt</f>
        <v>1.20114817226936</v>
      </c>
      <c r="FF23" s="8" t="n">
        <f aca="false">FE23+(v_*(FE22-FE23)/delx-k_*FE23)*delt</f>
        <v>1.20114817226936</v>
      </c>
      <c r="FG23" s="8" t="n">
        <f aca="false">FF23+(v_*(FF22-FF23)/delx-k_*FF23)*delt</f>
        <v>1.20114817226936</v>
      </c>
      <c r="FH23" s="8" t="n">
        <f aca="false">FG23+(v_*(FG22-FG23)/delx-k_*FG23)*delt</f>
        <v>1.20114817226936</v>
      </c>
      <c r="FI23" s="8" t="n">
        <f aca="false">FH23+(v_*(FH22-FH23)/delx-k_*FH23)*delt</f>
        <v>1.20114817226936</v>
      </c>
      <c r="FJ23" s="8" t="n">
        <f aca="false">FI23+(v_*(FI22-FI23)/delx-k_*FI23)*delt</f>
        <v>1.20114817226936</v>
      </c>
      <c r="FK23" s="8" t="n">
        <f aca="false">FJ23+(v_*(FJ22-FJ23)/delx-k_*FJ23)*delt</f>
        <v>1.20114817226936</v>
      </c>
      <c r="FL23" s="8" t="n">
        <f aca="false">FK23+(v_*(FK22-FK23)/delx-k_*FK23)*delt</f>
        <v>1.20114817226936</v>
      </c>
      <c r="FM23" s="8" t="n">
        <f aca="false">FL23+(v_*(FL22-FL23)/delx-k_*FL23)*delt</f>
        <v>1.20114817226936</v>
      </c>
      <c r="FN23" s="8" t="n">
        <f aca="false">FM23+(v_*(FM22-FM23)/delx-k_*FM23)*delt</f>
        <v>1.20114817226936</v>
      </c>
      <c r="FO23" s="8" t="n">
        <f aca="false">FN23+(v_*(FN22-FN23)/delx-k_*FN23)*delt</f>
        <v>1.20114817226936</v>
      </c>
      <c r="FP23" s="8" t="n">
        <f aca="false">FO23+(v_*(FO22-FO23)/delx-k_*FO23)*delt</f>
        <v>1.20114817226936</v>
      </c>
      <c r="FQ23" s="8" t="n">
        <f aca="false">FP23+(v_*(FP22-FP23)/delx-k_*FP23)*delt</f>
        <v>1.20114817226936</v>
      </c>
      <c r="FR23" s="8" t="n">
        <f aca="false">FQ23+(v_*(FQ22-FQ23)/delx-k_*FQ23)*delt</f>
        <v>1.20114817226936</v>
      </c>
      <c r="FS23" s="8" t="n">
        <f aca="false">FR23+(v_*(FR22-FR23)/delx-k_*FR23)*delt</f>
        <v>1.20114817226936</v>
      </c>
      <c r="FT23" s="8" t="n">
        <f aca="false">FS23+(v_*(FS22-FS23)/delx-k_*FS23)*delt</f>
        <v>1.20114817226936</v>
      </c>
      <c r="FU23" s="8" t="n">
        <f aca="false">FT23+(v_*(FT22-FT23)/delx-k_*FT23)*delt</f>
        <v>1.20114817226936</v>
      </c>
      <c r="FV23" s="8" t="n">
        <f aca="false">FU23+(v_*(FU22-FU23)/delx-k_*FU23)*delt</f>
        <v>1.20114817226936</v>
      </c>
      <c r="FW23" s="8" t="n">
        <f aca="false">FV23+(v_*(FV22-FV23)/delx-k_*FV23)*delt</f>
        <v>1.20114817226936</v>
      </c>
      <c r="FX23" s="8" t="n">
        <f aca="false">FW23+(v_*(FW22-FW23)/delx-k_*FW23)*delt</f>
        <v>1.20114817226936</v>
      </c>
      <c r="FY23" s="8" t="n">
        <f aca="false">FX23+(v_*(FX22-FX23)/delx-k_*FX23)*delt</f>
        <v>1.20114817226936</v>
      </c>
      <c r="FZ23" s="8" t="n">
        <f aca="false">FY23+(v_*(FY22-FY23)/delx-k_*FY23)*delt</f>
        <v>1.20114817226936</v>
      </c>
      <c r="GA23" s="8" t="n">
        <f aca="false">FZ23+(v_*(FZ22-FZ23)/delx-k_*FZ23)*delt</f>
        <v>1.20114817226936</v>
      </c>
      <c r="GB23" s="8" t="n">
        <f aca="false">GA23+(v_*(GA22-GA23)/delx-k_*GA23)*delt</f>
        <v>1.20114817226936</v>
      </c>
      <c r="GC23" s="8" t="n">
        <f aca="false">GB23+(v_*(GB22-GB23)/delx-k_*GB23)*delt</f>
        <v>1.20114817226936</v>
      </c>
      <c r="GD23" s="8" t="n">
        <f aca="false">GC23+(v_*(GC22-GC23)/delx-k_*GC23)*delt</f>
        <v>1.20114817226936</v>
      </c>
      <c r="GE23" s="8" t="n">
        <f aca="false">GD23+(v_*(GD22-GD23)/delx-k_*GD23)*delt</f>
        <v>1.20114817226936</v>
      </c>
      <c r="GF23" s="8" t="n">
        <f aca="false">GE23+(v_*(GE22-GE23)/delx-k_*GE23)*delt</f>
        <v>1.20114817226936</v>
      </c>
      <c r="GG23" s="8" t="n">
        <f aca="false">GF23+(v_*(GF22-GF23)/delx-k_*GF23)*delt</f>
        <v>1.20114817226936</v>
      </c>
      <c r="GH23" s="8" t="n">
        <f aca="false">GG23+(v_*(GG22-GG23)/delx-k_*GG23)*delt</f>
        <v>1.20114817226936</v>
      </c>
      <c r="GI23" s="8" t="n">
        <f aca="false">GH23+(v_*(GH22-GH23)/delx-k_*GH23)*delt</f>
        <v>1.20114817226936</v>
      </c>
      <c r="GJ23" s="8" t="n">
        <f aca="false">GI23+(v_*(GI22-GI23)/delx-k_*GI23)*delt</f>
        <v>1.20114817226936</v>
      </c>
      <c r="GK23" s="8" t="n">
        <f aca="false">GJ23+(v_*(GJ22-GJ23)/delx-k_*GJ23)*delt</f>
        <v>1.20114817226936</v>
      </c>
      <c r="GL23" s="8" t="n">
        <f aca="false">GK23+(v_*(GK22-GK23)/delx-k_*GK23)*delt</f>
        <v>1.20114817226936</v>
      </c>
      <c r="GM23" s="8" t="n">
        <f aca="false">GL23+(v_*(GL22-GL23)/delx-k_*GL23)*delt</f>
        <v>1.20114817226936</v>
      </c>
      <c r="GN23" s="8" t="n">
        <f aca="false">GM23+(v_*(GM22-GM23)/delx-k_*GM23)*delt</f>
        <v>1.20114817226936</v>
      </c>
      <c r="GO23" s="8" t="n">
        <f aca="false">GN23+(v_*(GN22-GN23)/delx-k_*GN23)*delt</f>
        <v>1.20114817226936</v>
      </c>
      <c r="GP23" s="8" t="n">
        <f aca="false">GO23+(v_*(GO22-GO23)/delx-k_*GO23)*delt</f>
        <v>1.20114817226936</v>
      </c>
      <c r="GQ23" s="8" t="n">
        <f aca="false">GP23+(v_*(GP22-GP23)/delx-k_*GP23)*delt</f>
        <v>1.20114817226936</v>
      </c>
      <c r="GR23" s="8" t="n">
        <f aca="false">GQ23+(v_*(GQ22-GQ23)/delx-k_*GQ23)*delt</f>
        <v>1.20114817226936</v>
      </c>
      <c r="GS23" s="8" t="n">
        <f aca="false">GR23+(v_*(GR22-GR23)/delx-k_*GR23)*delt</f>
        <v>1.20114817226936</v>
      </c>
      <c r="GT23" s="8" t="n">
        <f aca="false">GS23+(v_*(GS22-GS23)/delx-k_*GS23)*delt</f>
        <v>1.20114817226936</v>
      </c>
      <c r="GU23" s="8" t="n">
        <f aca="false">GT23+(v_*(GT22-GT23)/delx-k_*GT23)*delt</f>
        <v>1.20114817226936</v>
      </c>
      <c r="GV23" s="8" t="n">
        <f aca="false">GU23+(v_*(GU22-GU23)/delx-k_*GU23)*delt</f>
        <v>1.20114817226936</v>
      </c>
      <c r="GW23" s="8" t="n">
        <f aca="false">GV23+(v_*(GV22-GV23)/delx-k_*GV23)*delt</f>
        <v>1.20114817226936</v>
      </c>
      <c r="GX23" s="8" t="n">
        <f aca="false">GW23+(v_*(GW22-GW23)/delx-k_*GW23)*delt</f>
        <v>1.20114817226936</v>
      </c>
      <c r="GY23" s="8" t="n">
        <f aca="false">GX23+(v_*(GX22-GX23)/delx-k_*GX23)*delt</f>
        <v>1.20114817226936</v>
      </c>
      <c r="GZ23" s="8" t="n">
        <f aca="false">GY23+(v_*(GY22-GY23)/delx-k_*GY23)*delt</f>
        <v>1.20114817226936</v>
      </c>
      <c r="HA23" s="8" t="n">
        <f aca="false">GZ23+(v_*(GZ22-GZ23)/delx-k_*GZ23)*delt</f>
        <v>1.20114817226936</v>
      </c>
      <c r="HB23" s="8" t="n">
        <f aca="false">HA23+(v_*(HA22-HA23)/delx-k_*HA23)*delt</f>
        <v>1.20114817226936</v>
      </c>
      <c r="HC23" s="8" t="n">
        <f aca="false">HB23+(v_*(HB22-HB23)/delx-k_*HB23)*delt</f>
        <v>1.20114817226936</v>
      </c>
      <c r="HD23" s="8" t="n">
        <f aca="false">HC23+(v_*(HC22-HC23)/delx-k_*HC23)*delt</f>
        <v>1.20114817226936</v>
      </c>
      <c r="HE23" s="8" t="n">
        <f aca="false">HD23+(v_*(HD22-HD23)/delx-k_*HD23)*delt</f>
        <v>1.20114817226936</v>
      </c>
      <c r="HF23" s="8" t="n">
        <f aca="false">HE23+(v_*(HE22-HE23)/delx-k_*HE23)*delt</f>
        <v>1.20114817226936</v>
      </c>
      <c r="HG23" s="8" t="n">
        <f aca="false">HF23+(v_*(HF22-HF23)/delx-k_*HF23)*delt</f>
        <v>1.20114817226936</v>
      </c>
      <c r="HH23" s="8" t="n">
        <f aca="false">HG23+(v_*(HG22-HG23)/delx-k_*HG23)*delt</f>
        <v>1.20114817226936</v>
      </c>
      <c r="HI23" s="8" t="n">
        <f aca="false">HH23+(v_*(HH22-HH23)/delx-k_*HH23)*delt</f>
        <v>1.20114817226936</v>
      </c>
      <c r="HJ23" s="8" t="n">
        <f aca="false">HI23+(v_*(HI22-HI23)/delx-k_*HI23)*delt</f>
        <v>1.20114817226936</v>
      </c>
      <c r="HK23" s="8" t="n">
        <f aca="false">HJ23+(v_*(HJ22-HJ23)/delx-k_*HJ23)*delt</f>
        <v>1.20114817226936</v>
      </c>
      <c r="HL23" s="8" t="n">
        <f aca="false">HK23+(v_*(HK22-HK23)/delx-k_*HK23)*delt</f>
        <v>1.20114817226936</v>
      </c>
      <c r="HM23" s="8" t="n">
        <f aca="false">HL23+(v_*(HL22-HL23)/delx-k_*HL23)*delt</f>
        <v>1.20114817226936</v>
      </c>
      <c r="HN23" s="8" t="n">
        <f aca="false">HM23+(v_*(HM22-HM23)/delx-k_*HM23)*delt</f>
        <v>1.20114817226936</v>
      </c>
      <c r="HO23" s="8" t="n">
        <f aca="false">HN23+(v_*(HN22-HN23)/delx-k_*HN23)*delt</f>
        <v>1.20114817226936</v>
      </c>
      <c r="HP23" s="8" t="n">
        <f aca="false">HO23+(v_*(HO22-HO23)/delx-k_*HO23)*delt</f>
        <v>1.20114817226936</v>
      </c>
      <c r="HQ23" s="8" t="n">
        <f aca="false">HP23+(v_*(HP22-HP23)/delx-k_*HP23)*delt</f>
        <v>1.20114817226936</v>
      </c>
      <c r="HR23" s="8" t="n">
        <f aca="false">HQ23+(v_*(HQ22-HQ23)/delx-k_*HQ23)*delt</f>
        <v>1.20114817226936</v>
      </c>
      <c r="HS23" s="8" t="n">
        <f aca="false">HR23+(v_*(HR22-HR23)/delx-k_*HR23)*delt</f>
        <v>1.20114817226936</v>
      </c>
      <c r="HT23" s="8" t="n">
        <f aca="false">HS23+(v_*(HS22-HS23)/delx-k_*HS23)*delt</f>
        <v>1.20114817226936</v>
      </c>
      <c r="HU23" s="8" t="n">
        <f aca="false">HT23+(v_*(HT22-HT23)/delx-k_*HT23)*delt</f>
        <v>1.20114817226936</v>
      </c>
      <c r="HV23" s="8" t="n">
        <f aca="false">HU23+(v_*(HU22-HU23)/delx-k_*HU23)*delt</f>
        <v>1.20114817226936</v>
      </c>
      <c r="HW23" s="8" t="n">
        <f aca="false">HV23+(v_*(HV22-HV23)/delx-k_*HV23)*delt</f>
        <v>1.20114817226936</v>
      </c>
      <c r="HX23" s="8" t="n">
        <f aca="false">HW23+(v_*(HW22-HW23)/delx-k_*HW23)*delt</f>
        <v>1.20114817226936</v>
      </c>
      <c r="HY23" s="8" t="n">
        <f aca="false">HX23+(v_*(HX22-HX23)/delx-k_*HX23)*delt</f>
        <v>1.20114817226936</v>
      </c>
      <c r="HZ23" s="8" t="n">
        <f aca="false">HY23+(v_*(HY22-HY23)/delx-k_*HY23)*delt</f>
        <v>1.20114817226936</v>
      </c>
      <c r="IA23" s="8" t="n">
        <f aca="false">HZ23+(v_*(HZ22-HZ23)/delx-k_*HZ23)*delt</f>
        <v>1.20114817226936</v>
      </c>
      <c r="IB23" s="8" t="n">
        <f aca="false">IA23+(v_*(IA22-IA23)/delx-k_*IA23)*delt</f>
        <v>1.20114817226936</v>
      </c>
      <c r="IC23" s="8" t="n">
        <f aca="false">IB23+(v_*(IB22-IB23)/delx-k_*IB23)*delt</f>
        <v>1.20114817226936</v>
      </c>
      <c r="ID23" s="8" t="n">
        <f aca="false">IC23+(v_*(IC22-IC23)/delx-k_*IC23)*delt</f>
        <v>1.20114817226936</v>
      </c>
      <c r="IE23" s="8" t="n">
        <f aca="false">ID23+(v_*(ID22-ID23)/delx-k_*ID23)*delt</f>
        <v>1.20114817226936</v>
      </c>
      <c r="IF23" s="8" t="n">
        <f aca="false">IE23+(v_*(IE22-IE23)/delx-k_*IE23)*delt</f>
        <v>1.20114817226936</v>
      </c>
      <c r="IG23" s="8" t="n">
        <f aca="false">IF23+(v_*(IF22-IF23)/delx-k_*IF23)*delt</f>
        <v>1.20114817226936</v>
      </c>
      <c r="IH23" s="8" t="n">
        <f aca="false">IG23+(v_*(IG22-IG23)/delx-k_*IG23)*delt</f>
        <v>1.20114817226936</v>
      </c>
      <c r="II23" s="8" t="n">
        <f aca="false">IH23+(v_*(IH22-IH23)/delx-k_*IH23)*delt</f>
        <v>1.20114817226936</v>
      </c>
      <c r="IJ23" s="8" t="n">
        <f aca="false">II23+(v_*(II22-II23)/delx-k_*II23)*delt</f>
        <v>1.20114817226936</v>
      </c>
      <c r="IK23" s="8" t="n">
        <f aca="false">IJ23+(v_*(IJ22-IJ23)/delx-k_*IJ23)*delt</f>
        <v>1.20114817226936</v>
      </c>
      <c r="IL23" s="8" t="n">
        <f aca="false">IK23+(v_*(IK22-IK23)/delx-k_*IK23)*delt</f>
        <v>1.20114817226936</v>
      </c>
      <c r="IM23" s="8" t="n">
        <f aca="false">IL23+(v_*(IL22-IL23)/delx-k_*IL23)*delt</f>
        <v>1.20114817226936</v>
      </c>
      <c r="IN23" s="8" t="n">
        <f aca="false">IM23+(v_*(IM22-IM23)/delx-k_*IM23)*delt</f>
        <v>1.20114817226936</v>
      </c>
      <c r="IO23" s="8" t="n">
        <f aca="false">IN23+(v_*(IN22-IN23)/delx-k_*IN23)*delt</f>
        <v>1.20114817226936</v>
      </c>
      <c r="IP23" s="8" t="n">
        <f aca="false">IO23+(v_*(IO22-IO23)/delx-k_*IO23)*delt</f>
        <v>1.20114817226936</v>
      </c>
      <c r="IQ23" s="8" t="n">
        <f aca="false">IP23+(v_*(IP22-IP23)/delx-k_*IP23)*delt</f>
        <v>1.20114817226936</v>
      </c>
      <c r="IR23" s="8" t="n">
        <f aca="false">IQ23+(v_*(IQ22-IQ23)/delx-k_*IQ23)*delt</f>
        <v>1.20114817226936</v>
      </c>
      <c r="IS23" s="8" t="n">
        <f aca="false">IR23+(v_*(IR22-IR23)/delx-k_*IR23)*delt</f>
        <v>1.20114817226936</v>
      </c>
      <c r="IT23" s="8" t="n">
        <f aca="false">IS23+(v_*(IS22-IS23)/delx-k_*IS23)*delt</f>
        <v>1.20114817226936</v>
      </c>
      <c r="IU23" s="8" t="n">
        <f aca="false">IT23+(v_*(IT22-IT23)/delx-k_*IT23)*delt</f>
        <v>1.20114817226936</v>
      </c>
      <c r="IV23" s="8" t="n">
        <f aca="false">IU23+(v_*(IU22-IU23)/delx-k_*IU23)*delt</f>
        <v>1.20114817226936</v>
      </c>
    </row>
    <row r="24" customFormat="false" ht="12.75" hidden="false" customHeight="false" outlineLevel="0" collapsed="false">
      <c r="A24" s="8" t="n">
        <f aca="false">A23+delx</f>
        <v>135</v>
      </c>
      <c r="B24" s="8" t="n">
        <v>0</v>
      </c>
      <c r="C24" s="8" t="n">
        <f aca="false">B24+(v_*(B23-B24)/delx-k_*B24)*delt</f>
        <v>0</v>
      </c>
      <c r="D24" s="8" t="n">
        <f aca="false">C24+(v_*(C23-C24)/delx-k_*C24)*delt</f>
        <v>0</v>
      </c>
      <c r="E24" s="8" t="n">
        <f aca="false">D24+(v_*(D23-D24)/delx-k_*D24)*delt</f>
        <v>0</v>
      </c>
      <c r="F24" s="8" t="n">
        <f aca="false">E24+(v_*(E23-E24)/delx-k_*E24)*delt</f>
        <v>0</v>
      </c>
      <c r="G24" s="8" t="n">
        <f aca="false">F24+(v_*(F23-F24)/delx-k_*F24)*delt</f>
        <v>0</v>
      </c>
      <c r="H24" s="8" t="n">
        <f aca="false">G24+(v_*(G23-G24)/delx-k_*G24)*delt</f>
        <v>0</v>
      </c>
      <c r="I24" s="8" t="n">
        <f aca="false">H24+(v_*(H23-H24)/delx-k_*H24)*delt</f>
        <v>0</v>
      </c>
      <c r="J24" s="8" t="n">
        <f aca="false">I24+(v_*(I23-I24)/delx-k_*I24)*delt</f>
        <v>0</v>
      </c>
      <c r="K24" s="8" t="n">
        <f aca="false">J24+(v_*(J23-J24)/delx-k_*J24)*delt</f>
        <v>0</v>
      </c>
      <c r="L24" s="8" t="n">
        <f aca="false">K24+(v_*(K23-K24)/delx-k_*K24)*delt</f>
        <v>0</v>
      </c>
      <c r="M24" s="8" t="n">
        <f aca="false">L24+(v_*(L23-L24)/delx-k_*L24)*delt</f>
        <v>0</v>
      </c>
      <c r="N24" s="8" t="n">
        <f aca="false">M24+(v_*(M23-M24)/delx-k_*M24)*delt</f>
        <v>0</v>
      </c>
      <c r="O24" s="8" t="n">
        <f aca="false">N24+(v_*(N23-N24)/delx-k_*N24)*delt</f>
        <v>0</v>
      </c>
      <c r="P24" s="8" t="n">
        <f aca="false">O24+(v_*(O23-O24)/delx-k_*O24)*delt</f>
        <v>0.0001220703125</v>
      </c>
      <c r="Q24" s="8" t="n">
        <f aca="false">P24+(v_*(P23-P24)/delx-k_*P24)*delt</f>
        <v>0.0009423828125</v>
      </c>
      <c r="R24" s="8" t="n">
        <f aca="false">Q24+(v_*(Q23-Q24)/delx-k_*Q24)*delt</f>
        <v>0.0038955078125</v>
      </c>
      <c r="S24" s="8" t="n">
        <f aca="false">R24+(v_*(R23-R24)/delx-k_*R24)*delt</f>
        <v>0.0114555078125</v>
      </c>
      <c r="T24" s="8" t="n">
        <f aca="false">S24+(v_*(S23-S24)/delx-k_*S24)*delt</f>
        <v>0.0268779078125</v>
      </c>
      <c r="U24" s="8" t="n">
        <f aca="false">T24+(v_*(T23-T24)/delx-k_*T24)*delt</f>
        <v>0.0535278150125</v>
      </c>
      <c r="V24" s="8" t="n">
        <f aca="false">U24+(v_*(U23-U24)/delx-k_*U24)*delt</f>
        <v>0.0940356739565001</v>
      </c>
      <c r="W24" s="8" t="n">
        <f aca="false">V24+(v_*(V23-V24)/delx-k_*V24)*delt</f>
        <v>0.1495893090797</v>
      </c>
      <c r="X24" s="8" t="n">
        <f aca="false">W24+(v_*(W23-W24)/delx-k_*W24)*delt</f>
        <v>0.219586889334932</v>
      </c>
      <c r="Y24" s="8" t="n">
        <f aca="false">X24+(v_*(X23-X24)/delx-k_*X24)*delt</f>
        <v>0.301717383501071</v>
      </c>
      <c r="Z24" s="8" t="n">
        <f aca="false">Y24+(v_*(Y23-Y24)/delx-k_*Y24)*delt</f>
        <v>0.392389449060488</v>
      </c>
      <c r="AA24" s="8" t="n">
        <f aca="false">Z24+(v_*(Z23-Z24)/delx-k_*Z24)*delt</f>
        <v>0.487347830446351</v>
      </c>
      <c r="AB24" s="8" t="n">
        <f aca="false">AA24+(v_*(AA23-AA24)/delx-k_*AA24)*delt</f>
        <v>0.582306211832213</v>
      </c>
      <c r="AC24" s="8" t="n">
        <f aca="false">AB24+(v_*(AB23-AB24)/delx-k_*AB24)*delt</f>
        <v>0.673466257962641</v>
      </c>
      <c r="AD24" s="8" t="n">
        <f aca="false">AC24+(v_*(AC23-AC24)/delx-k_*AC24)*delt</f>
        <v>0.757854414951952</v>
      </c>
      <c r="AE24" s="8" t="n">
        <f aca="false">AD24+(v_*(AD23-AD24)/delx-k_*AD24)*delt</f>
        <v>0.833466203614374</v>
      </c>
      <c r="AF24" s="8" t="n">
        <f aca="false">AE24+(v_*(AE23-AE24)/delx-k_*AE24)*delt</f>
        <v>0.899248459750681</v>
      </c>
      <c r="AG24" s="8" t="n">
        <f aca="false">AF24+(v_*(AF23-AF24)/delx-k_*AF24)*delt</f>
        <v>0.954969900242612</v>
      </c>
      <c r="AH24" s="8" t="n">
        <f aca="false">AG24+(v_*(AG23-AG24)/delx-k_*AG24)*delt</f>
        <v>1.00103295771594</v>
      </c>
      <c r="AI24" s="8" t="n">
        <f aca="false">AH24+(v_*(AH23-AH24)/delx-k_*AH24)*delt</f>
        <v>1.03827130312596</v>
      </c>
      <c r="AJ24" s="8" t="n">
        <f aca="false">AI24+(v_*(AI23-AI24)/delx-k_*AI24)*delt</f>
        <v>1.06776407269069</v>
      </c>
      <c r="AK24" s="8" t="n">
        <f aca="false">AJ24+(v_*(AJ23-AJ24)/delx-k_*AJ24)*delt</f>
        <v>1.09068416789529</v>
      </c>
      <c r="AL24" s="8" t="n">
        <f aca="false">AK24+(v_*(AK23-AK24)/delx-k_*AK24)*delt</f>
        <v>1.10818678605152</v>
      </c>
      <c r="AM24" s="8" t="n">
        <f aca="false">AL24+(v_*(AL23-AL24)/delx-k_*AL24)*delt</f>
        <v>1.12133657917064</v>
      </c>
      <c r="AN24" s="8" t="n">
        <f aca="false">AM24+(v_*(AM23-AM24)/delx-k_*AM24)*delt</f>
        <v>1.13106742607879</v>
      </c>
      <c r="AO24" s="8" t="n">
        <f aca="false">AN24+(v_*(AN23-AN24)/delx-k_*AN24)*delt</f>
        <v>1.13816705198297</v>
      </c>
      <c r="AP24" s="8" t="n">
        <f aca="false">AO24+(v_*(AO23-AO24)/delx-k_*AO24)*delt</f>
        <v>1.14327878263399</v>
      </c>
      <c r="AQ24" s="8" t="n">
        <f aca="false">AP24+(v_*(AP23-AP24)/delx-k_*AP24)*delt</f>
        <v>1.14691379109693</v>
      </c>
      <c r="AR24" s="8" t="n">
        <f aca="false">AQ24+(v_*(AQ23-AQ24)/delx-k_*AQ24)*delt</f>
        <v>1.14946868275946</v>
      </c>
      <c r="AS24" s="8" t="n">
        <f aca="false">AR24+(v_*(AR23-AR24)/delx-k_*AR24)*delt</f>
        <v>1.15124477296347</v>
      </c>
      <c r="AT24" s="8" t="n">
        <f aca="false">AS24+(v_*(AS23-AS24)/delx-k_*AS24)*delt</f>
        <v>1.15246672302384</v>
      </c>
      <c r="AU24" s="8" t="n">
        <f aca="false">AT24+(v_*(AT23-AT24)/delx-k_*AT24)*delt</f>
        <v>1.15329922577464</v>
      </c>
      <c r="AV24" s="8" t="n">
        <f aca="false">AU24+(v_*(AU23-AU24)/delx-k_*AU24)*delt</f>
        <v>1.15386116513143</v>
      </c>
      <c r="AW24" s="8" t="n">
        <f aca="false">AV24+(v_*(AV23-AV24)/delx-k_*AV24)*delt</f>
        <v>1.15423715364652</v>
      </c>
      <c r="AX24" s="8" t="n">
        <f aca="false">AW24+(v_*(AW23-AW24)/delx-k_*AW24)*delt</f>
        <v>1.15448663308477</v>
      </c>
      <c r="AY24" s="8" t="n">
        <f aca="false">AX24+(v_*(AX23-AX24)/delx-k_*AX24)*delt</f>
        <v>1.15465086183498</v>
      </c>
      <c r="AZ24" s="8" t="n">
        <f aca="false">AY24+(v_*(AY23-AY24)/delx-k_*AY24)*delt</f>
        <v>1.15475815795178</v>
      </c>
      <c r="BA24" s="8" t="n">
        <f aca="false">AZ24+(v_*(AZ23-AZ24)/delx-k_*AZ24)*delt</f>
        <v>1.15482775543295</v>
      </c>
      <c r="BB24" s="8" t="n">
        <f aca="false">BA24+(v_*(BA23-BA24)/delx-k_*BA24)*delt</f>
        <v>1.15487259086292</v>
      </c>
      <c r="BC24" s="8" t="n">
        <f aca="false">BB24+(v_*(BB23-BB24)/delx-k_*BB24)*delt</f>
        <v>1.1549012855381</v>
      </c>
      <c r="BD24" s="8" t="n">
        <f aca="false">BC24+(v_*(BC23-BC24)/delx-k_*BC24)*delt</f>
        <v>1.15491953535152</v>
      </c>
      <c r="BE24" s="8" t="n">
        <f aca="false">BD24+(v_*(BD23-BD24)/delx-k_*BD24)*delt</f>
        <v>1.15493107279454</v>
      </c>
      <c r="BF24" s="8" t="n">
        <f aca="false">BE24+(v_*(BE23-BE24)/delx-k_*BE24)*delt</f>
        <v>1.15493832490158</v>
      </c>
      <c r="BG24" s="8" t="n">
        <f aca="false">BF24+(v_*(BF23-BF24)/delx-k_*BF24)*delt</f>
        <v>1.15494285831175</v>
      </c>
      <c r="BH24" s="8" t="n">
        <f aca="false">BG24+(v_*(BG23-BG24)/delx-k_*BG24)*delt</f>
        <v>1.15494567726862</v>
      </c>
      <c r="BI24" s="8" t="n">
        <f aca="false">BH24+(v_*(BH23-BH24)/delx-k_*BH24)*delt</f>
        <v>1.15494742126327</v>
      </c>
      <c r="BJ24" s="8" t="n">
        <f aca="false">BI24+(v_*(BI23-BI24)/delx-k_*BI24)*delt</f>
        <v>1.15494849495736</v>
      </c>
      <c r="BK24" s="8" t="n">
        <f aca="false">BJ24+(v_*(BJ23-BJ24)/delx-k_*BJ24)*delt</f>
        <v>1.15494915288055</v>
      </c>
      <c r="BL24" s="8" t="n">
        <f aca="false">BK24+(v_*(BK23-BK24)/delx-k_*BK24)*delt</f>
        <v>1.1549495542137</v>
      </c>
      <c r="BM24" s="8" t="n">
        <f aca="false">BL24+(v_*(BL23-BL24)/delx-k_*BL24)*delt</f>
        <v>1.15494979796216</v>
      </c>
      <c r="BN24" s="8" t="n">
        <f aca="false">BM24+(v_*(BM23-BM24)/delx-k_*BM24)*delt</f>
        <v>1.15494994538123</v>
      </c>
      <c r="BO24" s="8" t="n">
        <f aca="false">BN24+(v_*(BN23-BN24)/delx-k_*BN24)*delt</f>
        <v>1.15495003417954</v>
      </c>
      <c r="BP24" s="8" t="n">
        <f aca="false">BO24+(v_*(BO23-BO24)/delx-k_*BO24)*delt</f>
        <v>1.15495008745852</v>
      </c>
      <c r="BQ24" s="8" t="n">
        <f aca="false">BP24+(v_*(BP23-BP24)/delx-k_*BP24)*delt</f>
        <v>1.15495011930528</v>
      </c>
      <c r="BR24" s="8" t="n">
        <f aca="false">BQ24+(v_*(BQ23-BQ24)/delx-k_*BQ24)*delt</f>
        <v>1.1549501382718</v>
      </c>
      <c r="BS24" s="8" t="n">
        <f aca="false">BR24+(v_*(BR23-BR24)/delx-k_*BR24)*delt</f>
        <v>1.15495014952756</v>
      </c>
      <c r="BT24" s="8" t="n">
        <f aca="false">BS24+(v_*(BS23-BS24)/delx-k_*BS24)*delt</f>
        <v>1.15495015618454</v>
      </c>
      <c r="BU24" s="8" t="n">
        <f aca="false">BT24+(v_*(BT23-BT24)/delx-k_*BT24)*delt</f>
        <v>1.15495016010865</v>
      </c>
      <c r="BV24" s="8" t="n">
        <f aca="false">BU24+(v_*(BU23-BU24)/delx-k_*BU24)*delt</f>
        <v>1.15495016241441</v>
      </c>
      <c r="BW24" s="8" t="n">
        <f aca="false">BV24+(v_*(BV23-BV24)/delx-k_*BV24)*delt</f>
        <v>1.15495016376504</v>
      </c>
      <c r="BX24" s="8" t="n">
        <f aca="false">BW24+(v_*(BW23-BW24)/delx-k_*BW24)*delt</f>
        <v>1.1549501645538</v>
      </c>
      <c r="BY24" s="8" t="n">
        <f aca="false">BX24+(v_*(BX23-BX24)/delx-k_*BX24)*delt</f>
        <v>1.1549501650131</v>
      </c>
      <c r="BZ24" s="8" t="n">
        <f aca="false">BY24+(v_*(BY23-BY24)/delx-k_*BY24)*delt</f>
        <v>1.15495016527978</v>
      </c>
      <c r="CA24" s="8" t="n">
        <f aca="false">BZ24+(v_*(BZ23-BZ24)/delx-k_*BZ24)*delt</f>
        <v>1.15495016543421</v>
      </c>
      <c r="CB24" s="8" t="n">
        <f aca="false">CA24+(v_*(CA23-CA24)/delx-k_*CA24)*delt</f>
        <v>1.15495016552339</v>
      </c>
      <c r="CC24" s="8" t="n">
        <f aca="false">CB24+(v_*(CB23-CB24)/delx-k_*CB24)*delt</f>
        <v>1.15495016557475</v>
      </c>
      <c r="CD24" s="8" t="n">
        <f aca="false">CC24+(v_*(CC23-CC24)/delx-k_*CC24)*delt</f>
        <v>1.15495016560427</v>
      </c>
      <c r="CE24" s="8" t="n">
        <f aca="false">CD24+(v_*(CD23-CD24)/delx-k_*CD24)*delt</f>
        <v>1.15495016562118</v>
      </c>
      <c r="CF24" s="8" t="n">
        <f aca="false">CE24+(v_*(CE23-CE24)/delx-k_*CE24)*delt</f>
        <v>1.15495016563085</v>
      </c>
      <c r="CG24" s="8" t="n">
        <f aca="false">CF24+(v_*(CF23-CF24)/delx-k_*CF24)*delt</f>
        <v>1.15495016563637</v>
      </c>
      <c r="CH24" s="8" t="n">
        <f aca="false">CG24+(v_*(CG23-CG24)/delx-k_*CG24)*delt</f>
        <v>1.15495016563951</v>
      </c>
      <c r="CI24" s="8" t="n">
        <f aca="false">CH24+(v_*(CH23-CH24)/delx-k_*CH24)*delt</f>
        <v>1.15495016564129</v>
      </c>
      <c r="CJ24" s="8" t="n">
        <f aca="false">CI24+(v_*(CI23-CI24)/delx-k_*CI24)*delt</f>
        <v>1.1549501656423</v>
      </c>
      <c r="CK24" s="8" t="n">
        <f aca="false">CJ24+(v_*(CJ23-CJ24)/delx-k_*CJ24)*delt</f>
        <v>1.15495016564288</v>
      </c>
      <c r="CL24" s="8" t="n">
        <f aca="false">CK24+(v_*(CK23-CK24)/delx-k_*CK24)*delt</f>
        <v>1.1549501656432</v>
      </c>
      <c r="CM24" s="8" t="n">
        <f aca="false">CL24+(v_*(CL23-CL24)/delx-k_*CL24)*delt</f>
        <v>1.15495016564338</v>
      </c>
      <c r="CN24" s="8" t="n">
        <f aca="false">CM24+(v_*(CM23-CM24)/delx-k_*CM24)*delt</f>
        <v>1.15495016564348</v>
      </c>
      <c r="CO24" s="8" t="n">
        <f aca="false">CN24+(v_*(CN23-CN24)/delx-k_*CN24)*delt</f>
        <v>1.15495016564354</v>
      </c>
      <c r="CP24" s="8" t="n">
        <f aca="false">CO24+(v_*(CO23-CO24)/delx-k_*CO24)*delt</f>
        <v>1.15495016564357</v>
      </c>
      <c r="CQ24" s="8" t="n">
        <f aca="false">CP24+(v_*(CP23-CP24)/delx-k_*CP24)*delt</f>
        <v>1.15495016564359</v>
      </c>
      <c r="CR24" s="8" t="n">
        <f aca="false">CQ24+(v_*(CQ23-CQ24)/delx-k_*CQ24)*delt</f>
        <v>1.1549501656436</v>
      </c>
      <c r="CS24" s="8" t="n">
        <f aca="false">CR24+(v_*(CR23-CR24)/delx-k_*CR24)*delt</f>
        <v>1.1549501656436</v>
      </c>
      <c r="CT24" s="8" t="n">
        <f aca="false">CS24+(v_*(CS23-CS24)/delx-k_*CS24)*delt</f>
        <v>1.15495016564361</v>
      </c>
      <c r="CU24" s="8" t="n">
        <f aca="false">CT24+(v_*(CT23-CT24)/delx-k_*CT24)*delt</f>
        <v>1.15495016564361</v>
      </c>
      <c r="CV24" s="8" t="n">
        <f aca="false">CU24+(v_*(CU23-CU24)/delx-k_*CU24)*delt</f>
        <v>1.15495016564361</v>
      </c>
      <c r="CW24" s="8" t="n">
        <f aca="false">CV24+(v_*(CV23-CV24)/delx-k_*CV24)*delt</f>
        <v>1.15495016564361</v>
      </c>
      <c r="CX24" s="8" t="n">
        <f aca="false">CW24+(v_*(CW23-CW24)/delx-k_*CW24)*delt</f>
        <v>1.15495016564361</v>
      </c>
      <c r="CY24" s="8" t="n">
        <f aca="false">CX24+(v_*(CX23-CX24)/delx-k_*CX24)*delt</f>
        <v>1.15495016564361</v>
      </c>
      <c r="CZ24" s="8" t="n">
        <f aca="false">CY24+(v_*(CY23-CY24)/delx-k_*CY24)*delt</f>
        <v>1.15495016564361</v>
      </c>
      <c r="DA24" s="8" t="n">
        <f aca="false">CZ24+(v_*(CZ23-CZ24)/delx-k_*CZ24)*delt</f>
        <v>1.15495016564361</v>
      </c>
      <c r="DB24" s="8" t="n">
        <f aca="false">DA24+(v_*(DA23-DA24)/delx-k_*DA24)*delt</f>
        <v>1.15495016564361</v>
      </c>
      <c r="DC24" s="8" t="n">
        <f aca="false">DB24+(v_*(DB23-DB24)/delx-k_*DB24)*delt</f>
        <v>1.15495016564361</v>
      </c>
      <c r="DD24" s="8" t="n">
        <f aca="false">DC24+(v_*(DC23-DC24)/delx-k_*DC24)*delt</f>
        <v>1.15495016564361</v>
      </c>
      <c r="DE24" s="8" t="n">
        <f aca="false">DD24+(v_*(DD23-DD24)/delx-k_*DD24)*delt</f>
        <v>1.15495016564361</v>
      </c>
      <c r="DF24" s="8" t="n">
        <f aca="false">DE24+(v_*(DE23-DE24)/delx-k_*DE24)*delt</f>
        <v>1.15495016564361</v>
      </c>
      <c r="DG24" s="8" t="n">
        <f aca="false">DF24+(v_*(DF23-DF24)/delx-k_*DF24)*delt</f>
        <v>1.15495016564361</v>
      </c>
      <c r="DH24" s="8" t="n">
        <f aca="false">DG24+(v_*(DG23-DG24)/delx-k_*DG24)*delt</f>
        <v>1.15495016564361</v>
      </c>
      <c r="DI24" s="8" t="n">
        <f aca="false">DH24+(v_*(DH23-DH24)/delx-k_*DH24)*delt</f>
        <v>1.15495016564361</v>
      </c>
      <c r="DJ24" s="8" t="n">
        <f aca="false">DI24+(v_*(DI23-DI24)/delx-k_*DI24)*delt</f>
        <v>1.15495016564361</v>
      </c>
      <c r="DK24" s="8" t="n">
        <f aca="false">DJ24+(v_*(DJ23-DJ24)/delx-k_*DJ24)*delt</f>
        <v>1.15495016564361</v>
      </c>
      <c r="DL24" s="8" t="n">
        <f aca="false">DK24+(v_*(DK23-DK24)/delx-k_*DK24)*delt</f>
        <v>1.15495016564361</v>
      </c>
      <c r="DM24" s="8" t="n">
        <f aca="false">DL24+(v_*(DL23-DL24)/delx-k_*DL24)*delt</f>
        <v>1.15495016564361</v>
      </c>
      <c r="DN24" s="8" t="n">
        <f aca="false">DM24+(v_*(DM23-DM24)/delx-k_*DM24)*delt</f>
        <v>1.15495016564361</v>
      </c>
      <c r="DO24" s="8" t="n">
        <f aca="false">DN24+(v_*(DN23-DN24)/delx-k_*DN24)*delt</f>
        <v>1.15495016564361</v>
      </c>
      <c r="DP24" s="8" t="n">
        <f aca="false">DO24+(v_*(DO23-DO24)/delx-k_*DO24)*delt</f>
        <v>1.15495016564361</v>
      </c>
      <c r="DQ24" s="8" t="n">
        <f aca="false">DP24+(v_*(DP23-DP24)/delx-k_*DP24)*delt</f>
        <v>1.15495016564361</v>
      </c>
      <c r="DR24" s="8" t="n">
        <f aca="false">DQ24+(v_*(DQ23-DQ24)/delx-k_*DQ24)*delt</f>
        <v>1.15495016564361</v>
      </c>
      <c r="DS24" s="8" t="n">
        <f aca="false">DR24+(v_*(DR23-DR24)/delx-k_*DR24)*delt</f>
        <v>1.15495016564361</v>
      </c>
      <c r="DT24" s="8" t="n">
        <f aca="false">DS24+(v_*(DS23-DS24)/delx-k_*DS24)*delt</f>
        <v>1.15495016564361</v>
      </c>
      <c r="DU24" s="8" t="n">
        <f aca="false">DT24+(v_*(DT23-DT24)/delx-k_*DT24)*delt</f>
        <v>1.15495016564361</v>
      </c>
      <c r="DV24" s="8" t="n">
        <f aca="false">DU24+(v_*(DU23-DU24)/delx-k_*DU24)*delt</f>
        <v>1.15495016564361</v>
      </c>
      <c r="DW24" s="8" t="n">
        <f aca="false">DV24+(v_*(DV23-DV24)/delx-k_*DV24)*delt</f>
        <v>1.15495016564361</v>
      </c>
      <c r="DX24" s="8" t="n">
        <f aca="false">DW24+(v_*(DW23-DW24)/delx-k_*DW24)*delt</f>
        <v>1.15495016564361</v>
      </c>
      <c r="DY24" s="8" t="n">
        <f aca="false">DX24+(v_*(DX23-DX24)/delx-k_*DX24)*delt</f>
        <v>1.15495016564361</v>
      </c>
      <c r="DZ24" s="8" t="n">
        <f aca="false">DY24+(v_*(DY23-DY24)/delx-k_*DY24)*delt</f>
        <v>1.15495016564361</v>
      </c>
      <c r="EA24" s="8" t="n">
        <f aca="false">DZ24+(v_*(DZ23-DZ24)/delx-k_*DZ24)*delt</f>
        <v>1.15495016564361</v>
      </c>
      <c r="EB24" s="8" t="n">
        <f aca="false">EA24+(v_*(EA23-EA24)/delx-k_*EA24)*delt</f>
        <v>1.15495016564361</v>
      </c>
      <c r="EC24" s="8" t="n">
        <f aca="false">EB24+(v_*(EB23-EB24)/delx-k_*EB24)*delt</f>
        <v>1.15495016564361</v>
      </c>
      <c r="ED24" s="8" t="n">
        <f aca="false">EC24+(v_*(EC23-EC24)/delx-k_*EC24)*delt</f>
        <v>1.15495016564361</v>
      </c>
      <c r="EE24" s="8" t="n">
        <f aca="false">ED24+(v_*(ED23-ED24)/delx-k_*ED24)*delt</f>
        <v>1.15495016564361</v>
      </c>
      <c r="EF24" s="8" t="n">
        <f aca="false">EE24+(v_*(EE23-EE24)/delx-k_*EE24)*delt</f>
        <v>1.15495016564361</v>
      </c>
      <c r="EG24" s="8" t="n">
        <f aca="false">EF24+(v_*(EF23-EF24)/delx-k_*EF24)*delt</f>
        <v>1.15495016564361</v>
      </c>
      <c r="EH24" s="8" t="n">
        <f aca="false">EG24+(v_*(EG23-EG24)/delx-k_*EG24)*delt</f>
        <v>1.15495016564361</v>
      </c>
      <c r="EI24" s="8" t="n">
        <f aca="false">EH24+(v_*(EH23-EH24)/delx-k_*EH24)*delt</f>
        <v>1.15495016564361</v>
      </c>
      <c r="EJ24" s="8" t="n">
        <f aca="false">EI24+(v_*(EI23-EI24)/delx-k_*EI24)*delt</f>
        <v>1.15495016564361</v>
      </c>
      <c r="EK24" s="8" t="n">
        <f aca="false">EJ24+(v_*(EJ23-EJ24)/delx-k_*EJ24)*delt</f>
        <v>1.15495016564361</v>
      </c>
      <c r="EL24" s="8" t="n">
        <f aca="false">EK24+(v_*(EK23-EK24)/delx-k_*EK24)*delt</f>
        <v>1.15495016564361</v>
      </c>
      <c r="EM24" s="8" t="n">
        <f aca="false">EL24+(v_*(EL23-EL24)/delx-k_*EL24)*delt</f>
        <v>1.15495016564361</v>
      </c>
      <c r="EN24" s="8" t="n">
        <f aca="false">EM24+(v_*(EM23-EM24)/delx-k_*EM24)*delt</f>
        <v>1.15495016564361</v>
      </c>
      <c r="EO24" s="8" t="n">
        <f aca="false">EN24+(v_*(EN23-EN24)/delx-k_*EN24)*delt</f>
        <v>1.15495016564361</v>
      </c>
      <c r="EP24" s="8" t="n">
        <f aca="false">EO24+(v_*(EO23-EO24)/delx-k_*EO24)*delt</f>
        <v>1.15495016564361</v>
      </c>
      <c r="EQ24" s="8" t="n">
        <f aca="false">EP24+(v_*(EP23-EP24)/delx-k_*EP24)*delt</f>
        <v>1.15495016564361</v>
      </c>
      <c r="ER24" s="8" t="n">
        <f aca="false">EQ24+(v_*(EQ23-EQ24)/delx-k_*EQ24)*delt</f>
        <v>1.15495016564361</v>
      </c>
      <c r="ES24" s="8" t="n">
        <f aca="false">ER24+(v_*(ER23-ER24)/delx-k_*ER24)*delt</f>
        <v>1.15495016564361</v>
      </c>
      <c r="ET24" s="8" t="n">
        <f aca="false">ES24+(v_*(ES23-ES24)/delx-k_*ES24)*delt</f>
        <v>1.15495016564361</v>
      </c>
      <c r="EU24" s="8" t="n">
        <f aca="false">ET24+(v_*(ET23-ET24)/delx-k_*ET24)*delt</f>
        <v>1.15495016564361</v>
      </c>
      <c r="EV24" s="8" t="n">
        <f aca="false">EU24+(v_*(EU23-EU24)/delx-k_*EU24)*delt</f>
        <v>1.15495016564361</v>
      </c>
      <c r="EW24" s="8" t="n">
        <f aca="false">EV24+(v_*(EV23-EV24)/delx-k_*EV24)*delt</f>
        <v>1.15495016564361</v>
      </c>
      <c r="EX24" s="8" t="n">
        <f aca="false">EW24+(v_*(EW23-EW24)/delx-k_*EW24)*delt</f>
        <v>1.15495016564361</v>
      </c>
      <c r="EY24" s="8" t="n">
        <f aca="false">EX24+(v_*(EX23-EX24)/delx-k_*EX24)*delt</f>
        <v>1.15495016564361</v>
      </c>
      <c r="EZ24" s="8" t="n">
        <f aca="false">EY24+(v_*(EY23-EY24)/delx-k_*EY24)*delt</f>
        <v>1.15495016564361</v>
      </c>
      <c r="FA24" s="8" t="n">
        <f aca="false">EZ24+(v_*(EZ23-EZ24)/delx-k_*EZ24)*delt</f>
        <v>1.15495016564361</v>
      </c>
      <c r="FB24" s="8" t="n">
        <f aca="false">FA24+(v_*(FA23-FA24)/delx-k_*FA24)*delt</f>
        <v>1.15495016564361</v>
      </c>
      <c r="FC24" s="8" t="n">
        <f aca="false">FB24+(v_*(FB23-FB24)/delx-k_*FB24)*delt</f>
        <v>1.15495016564361</v>
      </c>
      <c r="FD24" s="8" t="n">
        <f aca="false">FC24+(v_*(FC23-FC24)/delx-k_*FC24)*delt</f>
        <v>1.15495016564361</v>
      </c>
      <c r="FE24" s="8" t="n">
        <f aca="false">FD24+(v_*(FD23-FD24)/delx-k_*FD24)*delt</f>
        <v>1.15495016564361</v>
      </c>
      <c r="FF24" s="8" t="n">
        <f aca="false">FE24+(v_*(FE23-FE24)/delx-k_*FE24)*delt</f>
        <v>1.15495016564361</v>
      </c>
      <c r="FG24" s="8" t="n">
        <f aca="false">FF24+(v_*(FF23-FF24)/delx-k_*FF24)*delt</f>
        <v>1.15495016564361</v>
      </c>
      <c r="FH24" s="8" t="n">
        <f aca="false">FG24+(v_*(FG23-FG24)/delx-k_*FG24)*delt</f>
        <v>1.15495016564361</v>
      </c>
      <c r="FI24" s="8" t="n">
        <f aca="false">FH24+(v_*(FH23-FH24)/delx-k_*FH24)*delt</f>
        <v>1.15495016564361</v>
      </c>
      <c r="FJ24" s="8" t="n">
        <f aca="false">FI24+(v_*(FI23-FI24)/delx-k_*FI24)*delt</f>
        <v>1.15495016564361</v>
      </c>
      <c r="FK24" s="8" t="n">
        <f aca="false">FJ24+(v_*(FJ23-FJ24)/delx-k_*FJ24)*delt</f>
        <v>1.15495016564361</v>
      </c>
      <c r="FL24" s="8" t="n">
        <f aca="false">FK24+(v_*(FK23-FK24)/delx-k_*FK24)*delt</f>
        <v>1.15495016564361</v>
      </c>
      <c r="FM24" s="8" t="n">
        <f aca="false">FL24+(v_*(FL23-FL24)/delx-k_*FL24)*delt</f>
        <v>1.15495016564361</v>
      </c>
      <c r="FN24" s="8" t="n">
        <f aca="false">FM24+(v_*(FM23-FM24)/delx-k_*FM24)*delt</f>
        <v>1.15495016564361</v>
      </c>
      <c r="FO24" s="8" t="n">
        <f aca="false">FN24+(v_*(FN23-FN24)/delx-k_*FN24)*delt</f>
        <v>1.15495016564361</v>
      </c>
      <c r="FP24" s="8" t="n">
        <f aca="false">FO24+(v_*(FO23-FO24)/delx-k_*FO24)*delt</f>
        <v>1.15495016564361</v>
      </c>
      <c r="FQ24" s="8" t="n">
        <f aca="false">FP24+(v_*(FP23-FP24)/delx-k_*FP24)*delt</f>
        <v>1.15495016564361</v>
      </c>
      <c r="FR24" s="8" t="n">
        <f aca="false">FQ24+(v_*(FQ23-FQ24)/delx-k_*FQ24)*delt</f>
        <v>1.15495016564361</v>
      </c>
      <c r="FS24" s="8" t="n">
        <f aca="false">FR24+(v_*(FR23-FR24)/delx-k_*FR24)*delt</f>
        <v>1.15495016564361</v>
      </c>
      <c r="FT24" s="8" t="n">
        <f aca="false">FS24+(v_*(FS23-FS24)/delx-k_*FS24)*delt</f>
        <v>1.15495016564361</v>
      </c>
      <c r="FU24" s="8" t="n">
        <f aca="false">FT24+(v_*(FT23-FT24)/delx-k_*FT24)*delt</f>
        <v>1.15495016564361</v>
      </c>
      <c r="FV24" s="8" t="n">
        <f aca="false">FU24+(v_*(FU23-FU24)/delx-k_*FU24)*delt</f>
        <v>1.15495016564361</v>
      </c>
      <c r="FW24" s="8" t="n">
        <f aca="false">FV24+(v_*(FV23-FV24)/delx-k_*FV24)*delt</f>
        <v>1.15495016564361</v>
      </c>
      <c r="FX24" s="8" t="n">
        <f aca="false">FW24+(v_*(FW23-FW24)/delx-k_*FW24)*delt</f>
        <v>1.15495016564361</v>
      </c>
      <c r="FY24" s="8" t="n">
        <f aca="false">FX24+(v_*(FX23-FX24)/delx-k_*FX24)*delt</f>
        <v>1.15495016564361</v>
      </c>
      <c r="FZ24" s="8" t="n">
        <f aca="false">FY24+(v_*(FY23-FY24)/delx-k_*FY24)*delt</f>
        <v>1.15495016564361</v>
      </c>
      <c r="GA24" s="8" t="n">
        <f aca="false">FZ24+(v_*(FZ23-FZ24)/delx-k_*FZ24)*delt</f>
        <v>1.15495016564361</v>
      </c>
      <c r="GB24" s="8" t="n">
        <f aca="false">GA24+(v_*(GA23-GA24)/delx-k_*GA24)*delt</f>
        <v>1.15495016564361</v>
      </c>
      <c r="GC24" s="8" t="n">
        <f aca="false">GB24+(v_*(GB23-GB24)/delx-k_*GB24)*delt</f>
        <v>1.15495016564361</v>
      </c>
      <c r="GD24" s="8" t="n">
        <f aca="false">GC24+(v_*(GC23-GC24)/delx-k_*GC24)*delt</f>
        <v>1.15495016564361</v>
      </c>
      <c r="GE24" s="8" t="n">
        <f aca="false">GD24+(v_*(GD23-GD24)/delx-k_*GD24)*delt</f>
        <v>1.15495016564361</v>
      </c>
      <c r="GF24" s="8" t="n">
        <f aca="false">GE24+(v_*(GE23-GE24)/delx-k_*GE24)*delt</f>
        <v>1.15495016564361</v>
      </c>
      <c r="GG24" s="8" t="n">
        <f aca="false">GF24+(v_*(GF23-GF24)/delx-k_*GF24)*delt</f>
        <v>1.15495016564361</v>
      </c>
      <c r="GH24" s="8" t="n">
        <f aca="false">GG24+(v_*(GG23-GG24)/delx-k_*GG24)*delt</f>
        <v>1.15495016564361</v>
      </c>
      <c r="GI24" s="8" t="n">
        <f aca="false">GH24+(v_*(GH23-GH24)/delx-k_*GH24)*delt</f>
        <v>1.15495016564361</v>
      </c>
      <c r="GJ24" s="8" t="n">
        <f aca="false">GI24+(v_*(GI23-GI24)/delx-k_*GI24)*delt</f>
        <v>1.15495016564361</v>
      </c>
      <c r="GK24" s="8" t="n">
        <f aca="false">GJ24+(v_*(GJ23-GJ24)/delx-k_*GJ24)*delt</f>
        <v>1.15495016564361</v>
      </c>
      <c r="GL24" s="8" t="n">
        <f aca="false">GK24+(v_*(GK23-GK24)/delx-k_*GK24)*delt</f>
        <v>1.15495016564361</v>
      </c>
      <c r="GM24" s="8" t="n">
        <f aca="false">GL24+(v_*(GL23-GL24)/delx-k_*GL24)*delt</f>
        <v>1.15495016564361</v>
      </c>
      <c r="GN24" s="8" t="n">
        <f aca="false">GM24+(v_*(GM23-GM24)/delx-k_*GM24)*delt</f>
        <v>1.15495016564361</v>
      </c>
      <c r="GO24" s="8" t="n">
        <f aca="false">GN24+(v_*(GN23-GN24)/delx-k_*GN24)*delt</f>
        <v>1.15495016564361</v>
      </c>
      <c r="GP24" s="8" t="n">
        <f aca="false">GO24+(v_*(GO23-GO24)/delx-k_*GO24)*delt</f>
        <v>1.15495016564361</v>
      </c>
      <c r="GQ24" s="8" t="n">
        <f aca="false">GP24+(v_*(GP23-GP24)/delx-k_*GP24)*delt</f>
        <v>1.15495016564361</v>
      </c>
      <c r="GR24" s="8" t="n">
        <f aca="false">GQ24+(v_*(GQ23-GQ24)/delx-k_*GQ24)*delt</f>
        <v>1.15495016564361</v>
      </c>
      <c r="GS24" s="8" t="n">
        <f aca="false">GR24+(v_*(GR23-GR24)/delx-k_*GR24)*delt</f>
        <v>1.15495016564361</v>
      </c>
      <c r="GT24" s="8" t="n">
        <f aca="false">GS24+(v_*(GS23-GS24)/delx-k_*GS24)*delt</f>
        <v>1.15495016564361</v>
      </c>
      <c r="GU24" s="8" t="n">
        <f aca="false">GT24+(v_*(GT23-GT24)/delx-k_*GT24)*delt</f>
        <v>1.15495016564361</v>
      </c>
      <c r="GV24" s="8" t="n">
        <f aca="false">GU24+(v_*(GU23-GU24)/delx-k_*GU24)*delt</f>
        <v>1.15495016564361</v>
      </c>
      <c r="GW24" s="8" t="n">
        <f aca="false">GV24+(v_*(GV23-GV24)/delx-k_*GV24)*delt</f>
        <v>1.15495016564361</v>
      </c>
      <c r="GX24" s="8" t="n">
        <f aca="false">GW24+(v_*(GW23-GW24)/delx-k_*GW24)*delt</f>
        <v>1.15495016564361</v>
      </c>
      <c r="GY24" s="8" t="n">
        <f aca="false">GX24+(v_*(GX23-GX24)/delx-k_*GX24)*delt</f>
        <v>1.15495016564361</v>
      </c>
      <c r="GZ24" s="8" t="n">
        <f aca="false">GY24+(v_*(GY23-GY24)/delx-k_*GY24)*delt</f>
        <v>1.15495016564361</v>
      </c>
      <c r="HA24" s="8" t="n">
        <f aca="false">GZ24+(v_*(GZ23-GZ24)/delx-k_*GZ24)*delt</f>
        <v>1.15495016564361</v>
      </c>
      <c r="HB24" s="8" t="n">
        <f aca="false">HA24+(v_*(HA23-HA24)/delx-k_*HA24)*delt</f>
        <v>1.15495016564361</v>
      </c>
      <c r="HC24" s="8" t="n">
        <f aca="false">HB24+(v_*(HB23-HB24)/delx-k_*HB24)*delt</f>
        <v>1.15495016564361</v>
      </c>
      <c r="HD24" s="8" t="n">
        <f aca="false">HC24+(v_*(HC23-HC24)/delx-k_*HC24)*delt</f>
        <v>1.15495016564361</v>
      </c>
      <c r="HE24" s="8" t="n">
        <f aca="false">HD24+(v_*(HD23-HD24)/delx-k_*HD24)*delt</f>
        <v>1.15495016564361</v>
      </c>
      <c r="HF24" s="8" t="n">
        <f aca="false">HE24+(v_*(HE23-HE24)/delx-k_*HE24)*delt</f>
        <v>1.15495016564361</v>
      </c>
      <c r="HG24" s="8" t="n">
        <f aca="false">HF24+(v_*(HF23-HF24)/delx-k_*HF24)*delt</f>
        <v>1.15495016564361</v>
      </c>
      <c r="HH24" s="8" t="n">
        <f aca="false">HG24+(v_*(HG23-HG24)/delx-k_*HG24)*delt</f>
        <v>1.15495016564361</v>
      </c>
      <c r="HI24" s="8" t="n">
        <f aca="false">HH24+(v_*(HH23-HH24)/delx-k_*HH24)*delt</f>
        <v>1.15495016564361</v>
      </c>
      <c r="HJ24" s="8" t="n">
        <f aca="false">HI24+(v_*(HI23-HI24)/delx-k_*HI24)*delt</f>
        <v>1.15495016564361</v>
      </c>
      <c r="HK24" s="8" t="n">
        <f aca="false">HJ24+(v_*(HJ23-HJ24)/delx-k_*HJ24)*delt</f>
        <v>1.15495016564361</v>
      </c>
      <c r="HL24" s="8" t="n">
        <f aca="false">HK24+(v_*(HK23-HK24)/delx-k_*HK24)*delt</f>
        <v>1.15495016564361</v>
      </c>
      <c r="HM24" s="8" t="n">
        <f aca="false">HL24+(v_*(HL23-HL24)/delx-k_*HL24)*delt</f>
        <v>1.15495016564361</v>
      </c>
      <c r="HN24" s="8" t="n">
        <f aca="false">HM24+(v_*(HM23-HM24)/delx-k_*HM24)*delt</f>
        <v>1.15495016564361</v>
      </c>
      <c r="HO24" s="8" t="n">
        <f aca="false">HN24+(v_*(HN23-HN24)/delx-k_*HN24)*delt</f>
        <v>1.15495016564361</v>
      </c>
      <c r="HP24" s="8" t="n">
        <f aca="false">HO24+(v_*(HO23-HO24)/delx-k_*HO24)*delt</f>
        <v>1.15495016564361</v>
      </c>
      <c r="HQ24" s="8" t="n">
        <f aca="false">HP24+(v_*(HP23-HP24)/delx-k_*HP24)*delt</f>
        <v>1.15495016564361</v>
      </c>
      <c r="HR24" s="8" t="n">
        <f aca="false">HQ24+(v_*(HQ23-HQ24)/delx-k_*HQ24)*delt</f>
        <v>1.15495016564361</v>
      </c>
      <c r="HS24" s="8" t="n">
        <f aca="false">HR24+(v_*(HR23-HR24)/delx-k_*HR24)*delt</f>
        <v>1.15495016564361</v>
      </c>
      <c r="HT24" s="8" t="n">
        <f aca="false">HS24+(v_*(HS23-HS24)/delx-k_*HS24)*delt</f>
        <v>1.15495016564361</v>
      </c>
      <c r="HU24" s="8" t="n">
        <f aca="false">HT24+(v_*(HT23-HT24)/delx-k_*HT24)*delt</f>
        <v>1.15495016564361</v>
      </c>
      <c r="HV24" s="8" t="n">
        <f aca="false">HU24+(v_*(HU23-HU24)/delx-k_*HU24)*delt</f>
        <v>1.15495016564361</v>
      </c>
      <c r="HW24" s="8" t="n">
        <f aca="false">HV24+(v_*(HV23-HV24)/delx-k_*HV24)*delt</f>
        <v>1.15495016564361</v>
      </c>
      <c r="HX24" s="8" t="n">
        <f aca="false">HW24+(v_*(HW23-HW24)/delx-k_*HW24)*delt</f>
        <v>1.15495016564361</v>
      </c>
      <c r="HY24" s="8" t="n">
        <f aca="false">HX24+(v_*(HX23-HX24)/delx-k_*HX24)*delt</f>
        <v>1.15495016564361</v>
      </c>
      <c r="HZ24" s="8" t="n">
        <f aca="false">HY24+(v_*(HY23-HY24)/delx-k_*HY24)*delt</f>
        <v>1.15495016564361</v>
      </c>
      <c r="IA24" s="8" t="n">
        <f aca="false">HZ24+(v_*(HZ23-HZ24)/delx-k_*HZ24)*delt</f>
        <v>1.15495016564361</v>
      </c>
      <c r="IB24" s="8" t="n">
        <f aca="false">IA24+(v_*(IA23-IA24)/delx-k_*IA24)*delt</f>
        <v>1.15495016564361</v>
      </c>
      <c r="IC24" s="8" t="n">
        <f aca="false">IB24+(v_*(IB23-IB24)/delx-k_*IB24)*delt</f>
        <v>1.15495016564361</v>
      </c>
      <c r="ID24" s="8" t="n">
        <f aca="false">IC24+(v_*(IC23-IC24)/delx-k_*IC24)*delt</f>
        <v>1.15495016564361</v>
      </c>
      <c r="IE24" s="8" t="n">
        <f aca="false">ID24+(v_*(ID23-ID24)/delx-k_*ID24)*delt</f>
        <v>1.15495016564361</v>
      </c>
      <c r="IF24" s="8" t="n">
        <f aca="false">IE24+(v_*(IE23-IE24)/delx-k_*IE24)*delt</f>
        <v>1.15495016564361</v>
      </c>
      <c r="IG24" s="8" t="n">
        <f aca="false">IF24+(v_*(IF23-IF24)/delx-k_*IF24)*delt</f>
        <v>1.15495016564361</v>
      </c>
      <c r="IH24" s="8" t="n">
        <f aca="false">IG24+(v_*(IG23-IG24)/delx-k_*IG24)*delt</f>
        <v>1.15495016564361</v>
      </c>
      <c r="II24" s="8" t="n">
        <f aca="false">IH24+(v_*(IH23-IH24)/delx-k_*IH24)*delt</f>
        <v>1.15495016564361</v>
      </c>
      <c r="IJ24" s="8" t="n">
        <f aca="false">II24+(v_*(II23-II24)/delx-k_*II24)*delt</f>
        <v>1.15495016564361</v>
      </c>
      <c r="IK24" s="8" t="n">
        <f aca="false">IJ24+(v_*(IJ23-IJ24)/delx-k_*IJ24)*delt</f>
        <v>1.15495016564361</v>
      </c>
      <c r="IL24" s="8" t="n">
        <f aca="false">IK24+(v_*(IK23-IK24)/delx-k_*IK24)*delt</f>
        <v>1.15495016564361</v>
      </c>
      <c r="IM24" s="8" t="n">
        <f aca="false">IL24+(v_*(IL23-IL24)/delx-k_*IL24)*delt</f>
        <v>1.15495016564361</v>
      </c>
      <c r="IN24" s="8" t="n">
        <f aca="false">IM24+(v_*(IM23-IM24)/delx-k_*IM24)*delt</f>
        <v>1.15495016564361</v>
      </c>
      <c r="IO24" s="8" t="n">
        <f aca="false">IN24+(v_*(IN23-IN24)/delx-k_*IN24)*delt</f>
        <v>1.15495016564361</v>
      </c>
      <c r="IP24" s="8" t="n">
        <f aca="false">IO24+(v_*(IO23-IO24)/delx-k_*IO24)*delt</f>
        <v>1.15495016564361</v>
      </c>
      <c r="IQ24" s="8" t="n">
        <f aca="false">IP24+(v_*(IP23-IP24)/delx-k_*IP24)*delt</f>
        <v>1.15495016564361</v>
      </c>
      <c r="IR24" s="8" t="n">
        <f aca="false">IQ24+(v_*(IQ23-IQ24)/delx-k_*IQ24)*delt</f>
        <v>1.15495016564361</v>
      </c>
      <c r="IS24" s="8" t="n">
        <f aca="false">IR24+(v_*(IR23-IR24)/delx-k_*IR24)*delt</f>
        <v>1.15495016564361</v>
      </c>
      <c r="IT24" s="8" t="n">
        <f aca="false">IS24+(v_*(IS23-IS24)/delx-k_*IS24)*delt</f>
        <v>1.15495016564361</v>
      </c>
      <c r="IU24" s="8" t="n">
        <f aca="false">IT24+(v_*(IT23-IT24)/delx-k_*IT24)*delt</f>
        <v>1.15495016564361</v>
      </c>
      <c r="IV24" s="8" t="n">
        <f aca="false">IU24+(v_*(IU23-IU24)/delx-k_*IU24)*delt</f>
        <v>1.15495016564361</v>
      </c>
    </row>
    <row r="25" customFormat="false" ht="12.75" hidden="false" customHeight="false" outlineLevel="0" collapsed="false">
      <c r="A25" s="8" t="n">
        <f aca="false">A24+delx</f>
        <v>145</v>
      </c>
      <c r="B25" s="8" t="n">
        <v>0</v>
      </c>
      <c r="C25" s="8" t="n">
        <f aca="false">B25+(v_*(B24-B25)/delx-k_*B25)*delt</f>
        <v>0</v>
      </c>
      <c r="D25" s="8" t="n">
        <f aca="false">C25+(v_*(C24-C25)/delx-k_*C25)*delt</f>
        <v>0</v>
      </c>
      <c r="E25" s="8" t="n">
        <f aca="false">D25+(v_*(D24-D25)/delx-k_*D25)*delt</f>
        <v>0</v>
      </c>
      <c r="F25" s="8" t="n">
        <f aca="false">E25+(v_*(E24-E25)/delx-k_*E25)*delt</f>
        <v>0</v>
      </c>
      <c r="G25" s="8" t="n">
        <f aca="false">F25+(v_*(F24-F25)/delx-k_*F25)*delt</f>
        <v>0</v>
      </c>
      <c r="H25" s="8" t="n">
        <f aca="false">G25+(v_*(G24-G25)/delx-k_*G25)*delt</f>
        <v>0</v>
      </c>
      <c r="I25" s="8" t="n">
        <f aca="false">H25+(v_*(H24-H25)/delx-k_*H25)*delt</f>
        <v>0</v>
      </c>
      <c r="J25" s="8" t="n">
        <f aca="false">I25+(v_*(I24-I25)/delx-k_*I25)*delt</f>
        <v>0</v>
      </c>
      <c r="K25" s="8" t="n">
        <f aca="false">J25+(v_*(J24-J25)/delx-k_*J25)*delt</f>
        <v>0</v>
      </c>
      <c r="L25" s="8" t="n">
        <f aca="false">K25+(v_*(K24-K25)/delx-k_*K25)*delt</f>
        <v>0</v>
      </c>
      <c r="M25" s="8" t="n">
        <f aca="false">L25+(v_*(L24-L25)/delx-k_*L25)*delt</f>
        <v>0</v>
      </c>
      <c r="N25" s="8" t="n">
        <f aca="false">M25+(v_*(M24-M25)/delx-k_*M25)*delt</f>
        <v>0</v>
      </c>
      <c r="O25" s="8" t="n">
        <f aca="false">N25+(v_*(N24-N25)/delx-k_*N25)*delt</f>
        <v>0</v>
      </c>
      <c r="P25" s="8" t="n">
        <f aca="false">O25+(v_*(O24-O25)/delx-k_*O25)*delt</f>
        <v>0</v>
      </c>
      <c r="Q25" s="8" t="n">
        <f aca="false">P25+(v_*(P24-P25)/delx-k_*P25)*delt</f>
        <v>6.103515625E-005</v>
      </c>
      <c r="R25" s="8" t="n">
        <f aca="false">Q25+(v_*(Q24-Q25)/delx-k_*Q25)*delt</f>
        <v>0.00050048828125</v>
      </c>
      <c r="S25" s="8" t="n">
        <f aca="false">R25+(v_*(R24-R25)/delx-k_*R25)*delt</f>
        <v>0.00218798828125</v>
      </c>
      <c r="T25" s="8" t="n">
        <f aca="false">S25+(v_*(S24-S25)/delx-k_*S25)*delt</f>
        <v>0.00677798828125</v>
      </c>
      <c r="U25" s="8" t="n">
        <f aca="false">T25+(v_*(T24-T25)/delx-k_*T25)*delt</f>
        <v>0.01669238828125</v>
      </c>
      <c r="V25" s="8" t="n">
        <f aca="false">U25+(v_*(U24-U25)/delx-k_*U25)*delt</f>
        <v>0.03477625388125</v>
      </c>
      <c r="W25" s="8" t="n">
        <f aca="false">V25+(v_*(V24-V25)/delx-k_*V25)*delt</f>
        <v>0.0637104388412501</v>
      </c>
      <c r="X25" s="8" t="n">
        <f aca="false">W25+(v_*(W24-W25)/delx-k_*W25)*delt</f>
        <v>0.10537566518365</v>
      </c>
      <c r="Y25" s="8" t="n">
        <f aca="false">X25+(v_*(X24-X25)/delx-k_*X25)*delt</f>
        <v>0.160373763955618</v>
      </c>
      <c r="Z25" s="8" t="n">
        <f aca="false">Y25+(v_*(Y24-Y25)/delx-k_*Y25)*delt</f>
        <v>0.227838098449232</v>
      </c>
      <c r="AA25" s="8" t="n">
        <f aca="false">Z25+(v_*(Z24-Z25)/delx-k_*Z25)*delt</f>
        <v>0.305557011785876</v>
      </c>
      <c r="AB25" s="8" t="n">
        <f aca="false">AA25+(v_*(AA24-AA25)/delx-k_*AA25)*delt</f>
        <v>0.390341280880396</v>
      </c>
      <c r="AC25" s="8" t="n">
        <f aca="false">AB25+(v_*(AB24-AB25)/delx-k_*AB25)*delt</f>
        <v>0.478516920738697</v>
      </c>
      <c r="AD25" s="8" t="n">
        <f aca="false">AC25+(v_*(AC24-AC25)/delx-k_*AC25)*delt</f>
        <v>0.566421250935895</v>
      </c>
      <c r="AE25" s="8" t="n">
        <f aca="false">AD25+(v_*(AD24-AD25)/delx-k_*AD25)*delt</f>
        <v>0.650809407925206</v>
      </c>
      <c r="AF25" s="8" t="n">
        <f aca="false">AE25+(v_*(AE24-AE25)/delx-k_*AE25)*delt</f>
        <v>0.729121617611286</v>
      </c>
      <c r="AG25" s="8" t="n">
        <f aca="false">AF25+(v_*(AF24-AF25)/delx-k_*AF25)*delt</f>
        <v>0.799602606328758</v>
      </c>
      <c r="AH25" s="8" t="n">
        <f aca="false">AG25+(v_*(AG24-AG25)/delx-k_*AG25)*delt</f>
        <v>0.86129420115911</v>
      </c>
      <c r="AI25" s="8" t="n">
        <f aca="false">AH25+(v_*(AH24-AH25)/delx-k_*AH25)*delt</f>
        <v>0.913937695414344</v>
      </c>
      <c r="AJ25" s="8" t="n">
        <f aca="false">AI25+(v_*(AI24-AI25)/delx-k_*AI25)*delt</f>
        <v>0.957825745361865</v>
      </c>
      <c r="AK25" s="8" t="n">
        <f aca="false">AJ25+(v_*(AJ24-AJ25)/delx-k_*AJ25)*delt</f>
        <v>0.993638394119042</v>
      </c>
      <c r="AL25" s="8" t="n">
        <f aca="false">AK25+(v_*(AK24-AK25)/delx-k_*AK25)*delt</f>
        <v>1.02228851312478</v>
      </c>
      <c r="AM25" s="8" t="n">
        <f aca="false">AL25+(v_*(AL24-AL25)/delx-k_*AL25)*delt</f>
        <v>1.04479187932566</v>
      </c>
      <c r="AN25" s="8" t="n">
        <f aca="false">AM25+(v_*(AM24-AM25)/delx-k_*AM25)*delt</f>
        <v>1.06216839166164</v>
      </c>
      <c r="AO25" s="8" t="n">
        <f aca="false">AN25+(v_*(AN24-AN25)/delx-k_*AN25)*delt</f>
        <v>1.07537454103698</v>
      </c>
      <c r="AP25" s="8" t="n">
        <f aca="false">AO25+(v_*(AO24-AO25)/delx-k_*AO25)*delt</f>
        <v>1.08526330568924</v>
      </c>
      <c r="AQ25" s="8" t="n">
        <f aca="false">AP25+(v_*(AP24-AP25)/delx-k_*AP25)*delt</f>
        <v>1.09256577804783</v>
      </c>
      <c r="AR25" s="8" t="n">
        <f aca="false">AQ25+(v_*(AQ24-AQ25)/delx-k_*AQ25)*delt</f>
        <v>1.09788846901142</v>
      </c>
      <c r="AS25" s="8" t="n">
        <f aca="false">AR25+(v_*(AR24-AR25)/delx-k_*AR25)*delt</f>
        <v>1.10172080650521</v>
      </c>
      <c r="AT25" s="8" t="n">
        <f aca="false">AS25+(v_*(AS24-AS25)/delx-k_*AS25)*delt</f>
        <v>1.10444837360424</v>
      </c>
      <c r="AU25" s="8" t="n">
        <f aca="false">AT25+(v_*(AT24-AT25)/delx-k_*AT25)*delt</f>
        <v>1.10636858084195</v>
      </c>
      <c r="AV25" s="8" t="n">
        <f aca="false">AU25+(v_*(AU24-AU25)/delx-k_*AU25)*delt</f>
        <v>1.10770653169146</v>
      </c>
      <c r="AW25" s="8" t="n">
        <f aca="false">AV25+(v_*(AV24-AV25)/delx-k_*AV25)*delt</f>
        <v>1.10862971777762</v>
      </c>
      <c r="AX25" s="8" t="n">
        <f aca="false">AW25+(v_*(AW24-AW25)/delx-k_*AW25)*delt</f>
        <v>1.10926084135652</v>
      </c>
      <c r="AY25" s="8" t="n">
        <f aca="false">AX25+(v_*(AX24-AX25)/delx-k_*AX25)*delt</f>
        <v>1.10968852039351</v>
      </c>
      <c r="AZ25" s="8" t="n">
        <f aca="false">AY25+(v_*(AY24-AY25)/delx-k_*AY25)*delt</f>
        <v>1.10997592070638</v>
      </c>
      <c r="BA25" s="8" t="n">
        <f aca="false">AZ25+(v_*(AZ24-AZ25)/delx-k_*AZ25)*delt</f>
        <v>1.11016752091495</v>
      </c>
      <c r="BB25" s="8" t="n">
        <f aca="false">BA25+(v_*(BA24-BA25)/delx-k_*BA25)*delt</f>
        <v>1.11029428775565</v>
      </c>
      <c r="BC25" s="8" t="n">
        <f aca="false">BB25+(v_*(BB24-BB25)/delx-k_*BB25)*delt</f>
        <v>1.11037755355417</v>
      </c>
      <c r="BD25" s="8" t="n">
        <f aca="false">BC25+(v_*(BC24-BC25)/delx-k_*BC25)*delt</f>
        <v>1.11043186847506</v>
      </c>
      <c r="BE25" s="8" t="n">
        <f aca="false">BD25+(v_*(BD24-BD25)/delx-k_*BD25)*delt</f>
        <v>1.11046706454379</v>
      </c>
      <c r="BF25" s="8" t="n">
        <f aca="false">BE25+(v_*(BE24-BE25)/delx-k_*BE25)*delt</f>
        <v>1.11048972737829</v>
      </c>
      <c r="BG25" s="8" t="n">
        <f aca="false">BF25+(v_*(BF24-BF25)/delx-k_*BF25)*delt</f>
        <v>1.11050423159237</v>
      </c>
      <c r="BH25" s="8" t="n">
        <f aca="false">BG25+(v_*(BG24-BG25)/delx-k_*BG25)*delt</f>
        <v>1.11051346032021</v>
      </c>
      <c r="BI25" s="8" t="n">
        <f aca="false">BH25+(v_*(BH24-BH25)/delx-k_*BH25)*delt</f>
        <v>1.11051929958801</v>
      </c>
      <c r="BJ25" s="8" t="n">
        <f aca="false">BI25+(v_*(BI24-BI25)/delx-k_*BI25)*delt</f>
        <v>1.11052297443388</v>
      </c>
      <c r="BK25" s="8" t="n">
        <f aca="false">BJ25+(v_*(BJ24-BJ25)/delx-k_*BJ25)*delt</f>
        <v>1.11052527520694</v>
      </c>
      <c r="BL25" s="8" t="n">
        <f aca="false">BK25+(v_*(BK24-BK25)/delx-k_*BK25)*delt</f>
        <v>1.11052670853961</v>
      </c>
      <c r="BM25" s="8" t="n">
        <f aca="false">BL25+(v_*(BL24-BL25)/delx-k_*BL25)*delt</f>
        <v>1.11052759720586</v>
      </c>
      <c r="BN25" s="8" t="n">
        <f aca="false">BM25+(v_*(BM24-BM25)/delx-k_*BM25)*delt</f>
        <v>1.11052814563989</v>
      </c>
      <c r="BO25" s="8" t="n">
        <f aca="false">BN25+(v_*(BN24-BN25)/delx-k_*BN25)*delt</f>
        <v>1.11052848259776</v>
      </c>
      <c r="BP25" s="8" t="n">
        <f aca="false">BO25+(v_*(BO24-BO25)/delx-k_*BO25)*delt</f>
        <v>1.11052868873669</v>
      </c>
      <c r="BQ25" s="8" t="n">
        <f aca="false">BP25+(v_*(BP24-BP25)/delx-k_*BP25)*delt</f>
        <v>1.11052881432287</v>
      </c>
      <c r="BR25" s="8" t="n">
        <f aca="false">BQ25+(v_*(BQ24-BQ25)/delx-k_*BQ25)*delt</f>
        <v>1.11052889052762</v>
      </c>
      <c r="BS25" s="8" t="n">
        <f aca="false">BR25+(v_*(BR24-BR25)/delx-k_*BR25)*delt</f>
        <v>1.11052893658915</v>
      </c>
      <c r="BT25" s="8" t="n">
        <f aca="false">BS25+(v_*(BS24-BS25)/delx-k_*BS25)*delt</f>
        <v>1.11052896432657</v>
      </c>
      <c r="BU25" s="8" t="n">
        <f aca="false">BT25+(v_*(BT24-BT25)/delx-k_*BT25)*delt</f>
        <v>1.11052898096903</v>
      </c>
      <c r="BV25" s="8" t="n">
        <f aca="false">BU25+(v_*(BU24-BU25)/delx-k_*BU25)*delt</f>
        <v>1.11052899091946</v>
      </c>
      <c r="BW25" s="8" t="n">
        <f aca="false">BV25+(v_*(BV24-BV25)/delx-k_*BV25)*delt</f>
        <v>1.11052899684855</v>
      </c>
      <c r="BX25" s="8" t="n">
        <f aca="false">BW25+(v_*(BW24-BW25)/delx-k_*BW25)*delt</f>
        <v>1.11052900036982</v>
      </c>
      <c r="BY25" s="8" t="n">
        <f aca="false">BX25+(v_*(BX24-BX25)/delx-k_*BX25)*delt</f>
        <v>1.11052900245441</v>
      </c>
      <c r="BZ25" s="8" t="n">
        <f aca="false">BY25+(v_*(BY24-BY25)/delx-k_*BY25)*delt</f>
        <v>1.11052900368467</v>
      </c>
      <c r="CA25" s="8" t="n">
        <f aca="false">BZ25+(v_*(BZ24-BZ25)/delx-k_*BZ25)*delt</f>
        <v>1.11052900440853</v>
      </c>
      <c r="CB25" s="8" t="n">
        <f aca="false">CA25+(v_*(CA24-CA25)/delx-k_*CA25)*delt</f>
        <v>1.1105290048332</v>
      </c>
      <c r="CC25" s="8" t="n">
        <f aca="false">CB25+(v_*(CB24-CB25)/delx-k_*CB25)*delt</f>
        <v>1.11052900508163</v>
      </c>
      <c r="CD25" s="8" t="n">
        <f aca="false">CC25+(v_*(CC24-CC25)/delx-k_*CC25)*delt</f>
        <v>1.11052900522656</v>
      </c>
      <c r="CE25" s="8" t="n">
        <f aca="false">CD25+(v_*(CD24-CD25)/delx-k_*CD25)*delt</f>
        <v>1.11052900531088</v>
      </c>
      <c r="CF25" s="8" t="n">
        <f aca="false">CE25+(v_*(CE24-CE25)/delx-k_*CE25)*delt</f>
        <v>1.11052900535982</v>
      </c>
      <c r="CG25" s="8" t="n">
        <f aca="false">CF25+(v_*(CF24-CF25)/delx-k_*CF25)*delt</f>
        <v>1.11052900538814</v>
      </c>
      <c r="CH25" s="8" t="n">
        <f aca="false">CG25+(v_*(CG24-CG25)/delx-k_*CG25)*delt</f>
        <v>1.11052900540449</v>
      </c>
      <c r="CI25" s="8" t="n">
        <f aca="false">CH25+(v_*(CH24-CH25)/delx-k_*CH25)*delt</f>
        <v>1.11052900541391</v>
      </c>
      <c r="CJ25" s="8" t="n">
        <f aca="false">CI25+(v_*(CI24-CI25)/delx-k_*CI25)*delt</f>
        <v>1.11052900541932</v>
      </c>
      <c r="CK25" s="8" t="n">
        <f aca="false">CJ25+(v_*(CJ24-CJ25)/delx-k_*CJ25)*delt</f>
        <v>1.11052900542243</v>
      </c>
      <c r="CL25" s="8" t="n">
        <f aca="false">CK25+(v_*(CK24-CK25)/delx-k_*CK25)*delt</f>
        <v>1.1105290054242</v>
      </c>
      <c r="CM25" s="8" t="n">
        <f aca="false">CL25+(v_*(CL24-CL25)/delx-k_*CL25)*delt</f>
        <v>1.11052900542522</v>
      </c>
      <c r="CN25" s="8" t="n">
        <f aca="false">CM25+(v_*(CM24-CM25)/delx-k_*CM25)*delt</f>
        <v>1.11052900542579</v>
      </c>
      <c r="CO25" s="8" t="n">
        <f aca="false">CN25+(v_*(CN24-CN25)/delx-k_*CN25)*delt</f>
        <v>1.11052900542612</v>
      </c>
      <c r="CP25" s="8" t="n">
        <f aca="false">CO25+(v_*(CO24-CO25)/delx-k_*CO25)*delt</f>
        <v>1.11052900542631</v>
      </c>
      <c r="CQ25" s="8" t="n">
        <f aca="false">CP25+(v_*(CP24-CP25)/delx-k_*CP25)*delt</f>
        <v>1.11052900542641</v>
      </c>
      <c r="CR25" s="8" t="n">
        <f aca="false">CQ25+(v_*(CQ24-CQ25)/delx-k_*CQ25)*delt</f>
        <v>1.11052900542647</v>
      </c>
      <c r="CS25" s="8" t="n">
        <f aca="false">CR25+(v_*(CR24-CR25)/delx-k_*CR25)*delt</f>
        <v>1.11052900542651</v>
      </c>
      <c r="CT25" s="8" t="n">
        <f aca="false">CS25+(v_*(CS24-CS25)/delx-k_*CS25)*delt</f>
        <v>1.11052900542653</v>
      </c>
      <c r="CU25" s="8" t="n">
        <f aca="false">CT25+(v_*(CT24-CT25)/delx-k_*CT25)*delt</f>
        <v>1.11052900542654</v>
      </c>
      <c r="CV25" s="8" t="n">
        <f aca="false">CU25+(v_*(CU24-CU25)/delx-k_*CU25)*delt</f>
        <v>1.11052900542654</v>
      </c>
      <c r="CW25" s="8" t="n">
        <f aca="false">CV25+(v_*(CV24-CV25)/delx-k_*CV25)*delt</f>
        <v>1.11052900542655</v>
      </c>
      <c r="CX25" s="8" t="n">
        <f aca="false">CW25+(v_*(CW24-CW25)/delx-k_*CW25)*delt</f>
        <v>1.11052900542655</v>
      </c>
      <c r="CY25" s="8" t="n">
        <f aca="false">CX25+(v_*(CX24-CX25)/delx-k_*CX25)*delt</f>
        <v>1.11052900542655</v>
      </c>
      <c r="CZ25" s="8" t="n">
        <f aca="false">CY25+(v_*(CY24-CY25)/delx-k_*CY25)*delt</f>
        <v>1.11052900542655</v>
      </c>
      <c r="DA25" s="8" t="n">
        <f aca="false">CZ25+(v_*(CZ24-CZ25)/delx-k_*CZ25)*delt</f>
        <v>1.11052900542655</v>
      </c>
      <c r="DB25" s="8" t="n">
        <f aca="false">DA25+(v_*(DA24-DA25)/delx-k_*DA25)*delt</f>
        <v>1.11052900542655</v>
      </c>
      <c r="DC25" s="8" t="n">
        <f aca="false">DB25+(v_*(DB24-DB25)/delx-k_*DB25)*delt</f>
        <v>1.11052900542655</v>
      </c>
      <c r="DD25" s="8" t="n">
        <f aca="false">DC25+(v_*(DC24-DC25)/delx-k_*DC25)*delt</f>
        <v>1.11052900542655</v>
      </c>
      <c r="DE25" s="8" t="n">
        <f aca="false">DD25+(v_*(DD24-DD25)/delx-k_*DD25)*delt</f>
        <v>1.11052900542655</v>
      </c>
      <c r="DF25" s="8" t="n">
        <f aca="false">DE25+(v_*(DE24-DE25)/delx-k_*DE25)*delt</f>
        <v>1.11052900542655</v>
      </c>
      <c r="DG25" s="8" t="n">
        <f aca="false">DF25+(v_*(DF24-DF25)/delx-k_*DF25)*delt</f>
        <v>1.11052900542655</v>
      </c>
      <c r="DH25" s="8" t="n">
        <f aca="false">DG25+(v_*(DG24-DG25)/delx-k_*DG25)*delt</f>
        <v>1.11052900542655</v>
      </c>
      <c r="DI25" s="8" t="n">
        <f aca="false">DH25+(v_*(DH24-DH25)/delx-k_*DH25)*delt</f>
        <v>1.11052900542655</v>
      </c>
      <c r="DJ25" s="8" t="n">
        <f aca="false">DI25+(v_*(DI24-DI25)/delx-k_*DI25)*delt</f>
        <v>1.11052900542655</v>
      </c>
      <c r="DK25" s="8" t="n">
        <f aca="false">DJ25+(v_*(DJ24-DJ25)/delx-k_*DJ25)*delt</f>
        <v>1.11052900542655</v>
      </c>
      <c r="DL25" s="8" t="n">
        <f aca="false">DK25+(v_*(DK24-DK25)/delx-k_*DK25)*delt</f>
        <v>1.11052900542655</v>
      </c>
      <c r="DM25" s="8" t="n">
        <f aca="false">DL25+(v_*(DL24-DL25)/delx-k_*DL25)*delt</f>
        <v>1.11052900542655</v>
      </c>
      <c r="DN25" s="8" t="n">
        <f aca="false">DM25+(v_*(DM24-DM25)/delx-k_*DM25)*delt</f>
        <v>1.11052900542655</v>
      </c>
      <c r="DO25" s="8" t="n">
        <f aca="false">DN25+(v_*(DN24-DN25)/delx-k_*DN25)*delt</f>
        <v>1.11052900542655</v>
      </c>
      <c r="DP25" s="8" t="n">
        <f aca="false">DO25+(v_*(DO24-DO25)/delx-k_*DO25)*delt</f>
        <v>1.11052900542655</v>
      </c>
      <c r="DQ25" s="8" t="n">
        <f aca="false">DP25+(v_*(DP24-DP25)/delx-k_*DP25)*delt</f>
        <v>1.11052900542655</v>
      </c>
      <c r="DR25" s="8" t="n">
        <f aca="false">DQ25+(v_*(DQ24-DQ25)/delx-k_*DQ25)*delt</f>
        <v>1.11052900542655</v>
      </c>
      <c r="DS25" s="8" t="n">
        <f aca="false">DR25+(v_*(DR24-DR25)/delx-k_*DR25)*delt</f>
        <v>1.11052900542655</v>
      </c>
      <c r="DT25" s="8" t="n">
        <f aca="false">DS25+(v_*(DS24-DS25)/delx-k_*DS25)*delt</f>
        <v>1.11052900542655</v>
      </c>
      <c r="DU25" s="8" t="n">
        <f aca="false">DT25+(v_*(DT24-DT25)/delx-k_*DT25)*delt</f>
        <v>1.11052900542655</v>
      </c>
      <c r="DV25" s="8" t="n">
        <f aca="false">DU25+(v_*(DU24-DU25)/delx-k_*DU25)*delt</f>
        <v>1.11052900542655</v>
      </c>
      <c r="DW25" s="8" t="n">
        <f aca="false">DV25+(v_*(DV24-DV25)/delx-k_*DV25)*delt</f>
        <v>1.11052900542655</v>
      </c>
      <c r="DX25" s="8" t="n">
        <f aca="false">DW25+(v_*(DW24-DW25)/delx-k_*DW25)*delt</f>
        <v>1.11052900542655</v>
      </c>
      <c r="DY25" s="8" t="n">
        <f aca="false">DX25+(v_*(DX24-DX25)/delx-k_*DX25)*delt</f>
        <v>1.11052900542655</v>
      </c>
      <c r="DZ25" s="8" t="n">
        <f aca="false">DY25+(v_*(DY24-DY25)/delx-k_*DY25)*delt</f>
        <v>1.11052900542655</v>
      </c>
      <c r="EA25" s="8" t="n">
        <f aca="false">DZ25+(v_*(DZ24-DZ25)/delx-k_*DZ25)*delt</f>
        <v>1.11052900542655</v>
      </c>
      <c r="EB25" s="8" t="n">
        <f aca="false">EA25+(v_*(EA24-EA25)/delx-k_*EA25)*delt</f>
        <v>1.11052900542655</v>
      </c>
      <c r="EC25" s="8" t="n">
        <f aca="false">EB25+(v_*(EB24-EB25)/delx-k_*EB25)*delt</f>
        <v>1.11052900542655</v>
      </c>
      <c r="ED25" s="8" t="n">
        <f aca="false">EC25+(v_*(EC24-EC25)/delx-k_*EC25)*delt</f>
        <v>1.11052900542655</v>
      </c>
      <c r="EE25" s="8" t="n">
        <f aca="false">ED25+(v_*(ED24-ED25)/delx-k_*ED25)*delt</f>
        <v>1.11052900542655</v>
      </c>
      <c r="EF25" s="8" t="n">
        <f aca="false">EE25+(v_*(EE24-EE25)/delx-k_*EE25)*delt</f>
        <v>1.11052900542655</v>
      </c>
      <c r="EG25" s="8" t="n">
        <f aca="false">EF25+(v_*(EF24-EF25)/delx-k_*EF25)*delt</f>
        <v>1.11052900542655</v>
      </c>
      <c r="EH25" s="8" t="n">
        <f aca="false">EG25+(v_*(EG24-EG25)/delx-k_*EG25)*delt</f>
        <v>1.11052900542655</v>
      </c>
      <c r="EI25" s="8" t="n">
        <f aca="false">EH25+(v_*(EH24-EH25)/delx-k_*EH25)*delt</f>
        <v>1.11052900542655</v>
      </c>
      <c r="EJ25" s="8" t="n">
        <f aca="false">EI25+(v_*(EI24-EI25)/delx-k_*EI25)*delt</f>
        <v>1.11052900542655</v>
      </c>
      <c r="EK25" s="8" t="n">
        <f aca="false">EJ25+(v_*(EJ24-EJ25)/delx-k_*EJ25)*delt</f>
        <v>1.11052900542655</v>
      </c>
      <c r="EL25" s="8" t="n">
        <f aca="false">EK25+(v_*(EK24-EK25)/delx-k_*EK25)*delt</f>
        <v>1.11052900542655</v>
      </c>
      <c r="EM25" s="8" t="n">
        <f aca="false">EL25+(v_*(EL24-EL25)/delx-k_*EL25)*delt</f>
        <v>1.11052900542655</v>
      </c>
      <c r="EN25" s="8" t="n">
        <f aca="false">EM25+(v_*(EM24-EM25)/delx-k_*EM25)*delt</f>
        <v>1.11052900542655</v>
      </c>
      <c r="EO25" s="8" t="n">
        <f aca="false">EN25+(v_*(EN24-EN25)/delx-k_*EN25)*delt</f>
        <v>1.11052900542655</v>
      </c>
      <c r="EP25" s="8" t="n">
        <f aca="false">EO25+(v_*(EO24-EO25)/delx-k_*EO25)*delt</f>
        <v>1.11052900542655</v>
      </c>
      <c r="EQ25" s="8" t="n">
        <f aca="false">EP25+(v_*(EP24-EP25)/delx-k_*EP25)*delt</f>
        <v>1.11052900542655</v>
      </c>
      <c r="ER25" s="8" t="n">
        <f aca="false">EQ25+(v_*(EQ24-EQ25)/delx-k_*EQ25)*delt</f>
        <v>1.11052900542655</v>
      </c>
      <c r="ES25" s="8" t="n">
        <f aca="false">ER25+(v_*(ER24-ER25)/delx-k_*ER25)*delt</f>
        <v>1.11052900542655</v>
      </c>
      <c r="ET25" s="8" t="n">
        <f aca="false">ES25+(v_*(ES24-ES25)/delx-k_*ES25)*delt</f>
        <v>1.11052900542655</v>
      </c>
      <c r="EU25" s="8" t="n">
        <f aca="false">ET25+(v_*(ET24-ET25)/delx-k_*ET25)*delt</f>
        <v>1.11052900542655</v>
      </c>
      <c r="EV25" s="8" t="n">
        <f aca="false">EU25+(v_*(EU24-EU25)/delx-k_*EU25)*delt</f>
        <v>1.11052900542655</v>
      </c>
      <c r="EW25" s="8" t="n">
        <f aca="false">EV25+(v_*(EV24-EV25)/delx-k_*EV25)*delt</f>
        <v>1.11052900542655</v>
      </c>
      <c r="EX25" s="8" t="n">
        <f aca="false">EW25+(v_*(EW24-EW25)/delx-k_*EW25)*delt</f>
        <v>1.11052900542655</v>
      </c>
      <c r="EY25" s="8" t="n">
        <f aca="false">EX25+(v_*(EX24-EX25)/delx-k_*EX25)*delt</f>
        <v>1.11052900542655</v>
      </c>
      <c r="EZ25" s="8" t="n">
        <f aca="false">EY25+(v_*(EY24-EY25)/delx-k_*EY25)*delt</f>
        <v>1.11052900542655</v>
      </c>
      <c r="FA25" s="8" t="n">
        <f aca="false">EZ25+(v_*(EZ24-EZ25)/delx-k_*EZ25)*delt</f>
        <v>1.11052900542655</v>
      </c>
      <c r="FB25" s="8" t="n">
        <f aca="false">FA25+(v_*(FA24-FA25)/delx-k_*FA25)*delt</f>
        <v>1.11052900542655</v>
      </c>
      <c r="FC25" s="8" t="n">
        <f aca="false">FB25+(v_*(FB24-FB25)/delx-k_*FB25)*delt</f>
        <v>1.11052900542655</v>
      </c>
      <c r="FD25" s="8" t="n">
        <f aca="false">FC25+(v_*(FC24-FC25)/delx-k_*FC25)*delt</f>
        <v>1.11052900542655</v>
      </c>
      <c r="FE25" s="8" t="n">
        <f aca="false">FD25+(v_*(FD24-FD25)/delx-k_*FD25)*delt</f>
        <v>1.11052900542655</v>
      </c>
      <c r="FF25" s="8" t="n">
        <f aca="false">FE25+(v_*(FE24-FE25)/delx-k_*FE25)*delt</f>
        <v>1.11052900542655</v>
      </c>
      <c r="FG25" s="8" t="n">
        <f aca="false">FF25+(v_*(FF24-FF25)/delx-k_*FF25)*delt</f>
        <v>1.11052900542655</v>
      </c>
      <c r="FH25" s="8" t="n">
        <f aca="false">FG25+(v_*(FG24-FG25)/delx-k_*FG25)*delt</f>
        <v>1.11052900542655</v>
      </c>
      <c r="FI25" s="8" t="n">
        <f aca="false">FH25+(v_*(FH24-FH25)/delx-k_*FH25)*delt</f>
        <v>1.11052900542655</v>
      </c>
      <c r="FJ25" s="8" t="n">
        <f aca="false">FI25+(v_*(FI24-FI25)/delx-k_*FI25)*delt</f>
        <v>1.11052900542655</v>
      </c>
      <c r="FK25" s="8" t="n">
        <f aca="false">FJ25+(v_*(FJ24-FJ25)/delx-k_*FJ25)*delt</f>
        <v>1.11052900542655</v>
      </c>
      <c r="FL25" s="8" t="n">
        <f aca="false">FK25+(v_*(FK24-FK25)/delx-k_*FK25)*delt</f>
        <v>1.11052900542655</v>
      </c>
      <c r="FM25" s="8" t="n">
        <f aca="false">FL25+(v_*(FL24-FL25)/delx-k_*FL25)*delt</f>
        <v>1.11052900542655</v>
      </c>
      <c r="FN25" s="8" t="n">
        <f aca="false">FM25+(v_*(FM24-FM25)/delx-k_*FM25)*delt</f>
        <v>1.11052900542655</v>
      </c>
      <c r="FO25" s="8" t="n">
        <f aca="false">FN25+(v_*(FN24-FN25)/delx-k_*FN25)*delt</f>
        <v>1.11052900542655</v>
      </c>
      <c r="FP25" s="8" t="n">
        <f aca="false">FO25+(v_*(FO24-FO25)/delx-k_*FO25)*delt</f>
        <v>1.11052900542655</v>
      </c>
      <c r="FQ25" s="8" t="n">
        <f aca="false">FP25+(v_*(FP24-FP25)/delx-k_*FP25)*delt</f>
        <v>1.11052900542655</v>
      </c>
      <c r="FR25" s="8" t="n">
        <f aca="false">FQ25+(v_*(FQ24-FQ25)/delx-k_*FQ25)*delt</f>
        <v>1.11052900542655</v>
      </c>
      <c r="FS25" s="8" t="n">
        <f aca="false">FR25+(v_*(FR24-FR25)/delx-k_*FR25)*delt</f>
        <v>1.11052900542655</v>
      </c>
      <c r="FT25" s="8" t="n">
        <f aca="false">FS25+(v_*(FS24-FS25)/delx-k_*FS25)*delt</f>
        <v>1.11052900542655</v>
      </c>
      <c r="FU25" s="8" t="n">
        <f aca="false">FT25+(v_*(FT24-FT25)/delx-k_*FT25)*delt</f>
        <v>1.11052900542655</v>
      </c>
      <c r="FV25" s="8" t="n">
        <f aca="false">FU25+(v_*(FU24-FU25)/delx-k_*FU25)*delt</f>
        <v>1.11052900542655</v>
      </c>
      <c r="FW25" s="8" t="n">
        <f aca="false">FV25+(v_*(FV24-FV25)/delx-k_*FV25)*delt</f>
        <v>1.11052900542655</v>
      </c>
      <c r="FX25" s="8" t="n">
        <f aca="false">FW25+(v_*(FW24-FW25)/delx-k_*FW25)*delt</f>
        <v>1.11052900542655</v>
      </c>
      <c r="FY25" s="8" t="n">
        <f aca="false">FX25+(v_*(FX24-FX25)/delx-k_*FX25)*delt</f>
        <v>1.11052900542655</v>
      </c>
      <c r="FZ25" s="8" t="n">
        <f aca="false">FY25+(v_*(FY24-FY25)/delx-k_*FY25)*delt</f>
        <v>1.11052900542655</v>
      </c>
      <c r="GA25" s="8" t="n">
        <f aca="false">FZ25+(v_*(FZ24-FZ25)/delx-k_*FZ25)*delt</f>
        <v>1.11052900542655</v>
      </c>
      <c r="GB25" s="8" t="n">
        <f aca="false">GA25+(v_*(GA24-GA25)/delx-k_*GA25)*delt</f>
        <v>1.11052900542655</v>
      </c>
      <c r="GC25" s="8" t="n">
        <f aca="false">GB25+(v_*(GB24-GB25)/delx-k_*GB25)*delt</f>
        <v>1.11052900542655</v>
      </c>
      <c r="GD25" s="8" t="n">
        <f aca="false">GC25+(v_*(GC24-GC25)/delx-k_*GC25)*delt</f>
        <v>1.11052900542655</v>
      </c>
      <c r="GE25" s="8" t="n">
        <f aca="false">GD25+(v_*(GD24-GD25)/delx-k_*GD25)*delt</f>
        <v>1.11052900542655</v>
      </c>
      <c r="GF25" s="8" t="n">
        <f aca="false">GE25+(v_*(GE24-GE25)/delx-k_*GE25)*delt</f>
        <v>1.11052900542655</v>
      </c>
      <c r="GG25" s="8" t="n">
        <f aca="false">GF25+(v_*(GF24-GF25)/delx-k_*GF25)*delt</f>
        <v>1.11052900542655</v>
      </c>
      <c r="GH25" s="8" t="n">
        <f aca="false">GG25+(v_*(GG24-GG25)/delx-k_*GG25)*delt</f>
        <v>1.11052900542655</v>
      </c>
      <c r="GI25" s="8" t="n">
        <f aca="false">GH25+(v_*(GH24-GH25)/delx-k_*GH25)*delt</f>
        <v>1.11052900542655</v>
      </c>
      <c r="GJ25" s="8" t="n">
        <f aca="false">GI25+(v_*(GI24-GI25)/delx-k_*GI25)*delt</f>
        <v>1.11052900542655</v>
      </c>
      <c r="GK25" s="8" t="n">
        <f aca="false">GJ25+(v_*(GJ24-GJ25)/delx-k_*GJ25)*delt</f>
        <v>1.11052900542655</v>
      </c>
      <c r="GL25" s="8" t="n">
        <f aca="false">GK25+(v_*(GK24-GK25)/delx-k_*GK25)*delt</f>
        <v>1.11052900542655</v>
      </c>
      <c r="GM25" s="8" t="n">
        <f aca="false">GL25+(v_*(GL24-GL25)/delx-k_*GL25)*delt</f>
        <v>1.11052900542655</v>
      </c>
      <c r="GN25" s="8" t="n">
        <f aca="false">GM25+(v_*(GM24-GM25)/delx-k_*GM25)*delt</f>
        <v>1.11052900542655</v>
      </c>
      <c r="GO25" s="8" t="n">
        <f aca="false">GN25+(v_*(GN24-GN25)/delx-k_*GN25)*delt</f>
        <v>1.11052900542655</v>
      </c>
      <c r="GP25" s="8" t="n">
        <f aca="false">GO25+(v_*(GO24-GO25)/delx-k_*GO25)*delt</f>
        <v>1.11052900542655</v>
      </c>
      <c r="GQ25" s="8" t="n">
        <f aca="false">GP25+(v_*(GP24-GP25)/delx-k_*GP25)*delt</f>
        <v>1.11052900542655</v>
      </c>
      <c r="GR25" s="8" t="n">
        <f aca="false">GQ25+(v_*(GQ24-GQ25)/delx-k_*GQ25)*delt</f>
        <v>1.11052900542655</v>
      </c>
      <c r="GS25" s="8" t="n">
        <f aca="false">GR25+(v_*(GR24-GR25)/delx-k_*GR25)*delt</f>
        <v>1.11052900542655</v>
      </c>
      <c r="GT25" s="8" t="n">
        <f aca="false">GS25+(v_*(GS24-GS25)/delx-k_*GS25)*delt</f>
        <v>1.11052900542655</v>
      </c>
      <c r="GU25" s="8" t="n">
        <f aca="false">GT25+(v_*(GT24-GT25)/delx-k_*GT25)*delt</f>
        <v>1.11052900542655</v>
      </c>
      <c r="GV25" s="8" t="n">
        <f aca="false">GU25+(v_*(GU24-GU25)/delx-k_*GU25)*delt</f>
        <v>1.11052900542655</v>
      </c>
      <c r="GW25" s="8" t="n">
        <f aca="false">GV25+(v_*(GV24-GV25)/delx-k_*GV25)*delt</f>
        <v>1.11052900542655</v>
      </c>
      <c r="GX25" s="8" t="n">
        <f aca="false">GW25+(v_*(GW24-GW25)/delx-k_*GW25)*delt</f>
        <v>1.11052900542655</v>
      </c>
      <c r="GY25" s="8" t="n">
        <f aca="false">GX25+(v_*(GX24-GX25)/delx-k_*GX25)*delt</f>
        <v>1.11052900542655</v>
      </c>
      <c r="GZ25" s="8" t="n">
        <f aca="false">GY25+(v_*(GY24-GY25)/delx-k_*GY25)*delt</f>
        <v>1.11052900542655</v>
      </c>
      <c r="HA25" s="8" t="n">
        <f aca="false">GZ25+(v_*(GZ24-GZ25)/delx-k_*GZ25)*delt</f>
        <v>1.11052900542655</v>
      </c>
      <c r="HB25" s="8" t="n">
        <f aca="false">HA25+(v_*(HA24-HA25)/delx-k_*HA25)*delt</f>
        <v>1.11052900542655</v>
      </c>
      <c r="HC25" s="8" t="n">
        <f aca="false">HB25+(v_*(HB24-HB25)/delx-k_*HB25)*delt</f>
        <v>1.11052900542655</v>
      </c>
      <c r="HD25" s="8" t="n">
        <f aca="false">HC25+(v_*(HC24-HC25)/delx-k_*HC25)*delt</f>
        <v>1.11052900542655</v>
      </c>
      <c r="HE25" s="8" t="n">
        <f aca="false">HD25+(v_*(HD24-HD25)/delx-k_*HD25)*delt</f>
        <v>1.11052900542655</v>
      </c>
      <c r="HF25" s="8" t="n">
        <f aca="false">HE25+(v_*(HE24-HE25)/delx-k_*HE25)*delt</f>
        <v>1.11052900542655</v>
      </c>
      <c r="HG25" s="8" t="n">
        <f aca="false">HF25+(v_*(HF24-HF25)/delx-k_*HF25)*delt</f>
        <v>1.11052900542655</v>
      </c>
      <c r="HH25" s="8" t="n">
        <f aca="false">HG25+(v_*(HG24-HG25)/delx-k_*HG25)*delt</f>
        <v>1.11052900542655</v>
      </c>
      <c r="HI25" s="8" t="n">
        <f aca="false">HH25+(v_*(HH24-HH25)/delx-k_*HH25)*delt</f>
        <v>1.11052900542655</v>
      </c>
      <c r="HJ25" s="8" t="n">
        <f aca="false">HI25+(v_*(HI24-HI25)/delx-k_*HI25)*delt</f>
        <v>1.11052900542655</v>
      </c>
      <c r="HK25" s="8" t="n">
        <f aca="false">HJ25+(v_*(HJ24-HJ25)/delx-k_*HJ25)*delt</f>
        <v>1.11052900542655</v>
      </c>
      <c r="HL25" s="8" t="n">
        <f aca="false">HK25+(v_*(HK24-HK25)/delx-k_*HK25)*delt</f>
        <v>1.11052900542655</v>
      </c>
      <c r="HM25" s="8" t="n">
        <f aca="false">HL25+(v_*(HL24-HL25)/delx-k_*HL25)*delt</f>
        <v>1.11052900542655</v>
      </c>
      <c r="HN25" s="8" t="n">
        <f aca="false">HM25+(v_*(HM24-HM25)/delx-k_*HM25)*delt</f>
        <v>1.11052900542655</v>
      </c>
      <c r="HO25" s="8" t="n">
        <f aca="false">HN25+(v_*(HN24-HN25)/delx-k_*HN25)*delt</f>
        <v>1.11052900542655</v>
      </c>
      <c r="HP25" s="8" t="n">
        <f aca="false">HO25+(v_*(HO24-HO25)/delx-k_*HO25)*delt</f>
        <v>1.11052900542655</v>
      </c>
      <c r="HQ25" s="8" t="n">
        <f aca="false">HP25+(v_*(HP24-HP25)/delx-k_*HP25)*delt</f>
        <v>1.11052900542655</v>
      </c>
      <c r="HR25" s="8" t="n">
        <f aca="false">HQ25+(v_*(HQ24-HQ25)/delx-k_*HQ25)*delt</f>
        <v>1.11052900542655</v>
      </c>
      <c r="HS25" s="8" t="n">
        <f aca="false">HR25+(v_*(HR24-HR25)/delx-k_*HR25)*delt</f>
        <v>1.11052900542655</v>
      </c>
      <c r="HT25" s="8" t="n">
        <f aca="false">HS25+(v_*(HS24-HS25)/delx-k_*HS25)*delt</f>
        <v>1.11052900542655</v>
      </c>
      <c r="HU25" s="8" t="n">
        <f aca="false">HT25+(v_*(HT24-HT25)/delx-k_*HT25)*delt</f>
        <v>1.11052900542655</v>
      </c>
      <c r="HV25" s="8" t="n">
        <f aca="false">HU25+(v_*(HU24-HU25)/delx-k_*HU25)*delt</f>
        <v>1.11052900542655</v>
      </c>
      <c r="HW25" s="8" t="n">
        <f aca="false">HV25+(v_*(HV24-HV25)/delx-k_*HV25)*delt</f>
        <v>1.11052900542655</v>
      </c>
      <c r="HX25" s="8" t="n">
        <f aca="false">HW25+(v_*(HW24-HW25)/delx-k_*HW25)*delt</f>
        <v>1.11052900542655</v>
      </c>
      <c r="HY25" s="8" t="n">
        <f aca="false">HX25+(v_*(HX24-HX25)/delx-k_*HX25)*delt</f>
        <v>1.11052900542655</v>
      </c>
      <c r="HZ25" s="8" t="n">
        <f aca="false">HY25+(v_*(HY24-HY25)/delx-k_*HY25)*delt</f>
        <v>1.11052900542655</v>
      </c>
      <c r="IA25" s="8" t="n">
        <f aca="false">HZ25+(v_*(HZ24-HZ25)/delx-k_*HZ25)*delt</f>
        <v>1.11052900542655</v>
      </c>
      <c r="IB25" s="8" t="n">
        <f aca="false">IA25+(v_*(IA24-IA25)/delx-k_*IA25)*delt</f>
        <v>1.11052900542655</v>
      </c>
      <c r="IC25" s="8" t="n">
        <f aca="false">IB25+(v_*(IB24-IB25)/delx-k_*IB25)*delt</f>
        <v>1.11052900542655</v>
      </c>
      <c r="ID25" s="8" t="n">
        <f aca="false">IC25+(v_*(IC24-IC25)/delx-k_*IC25)*delt</f>
        <v>1.11052900542655</v>
      </c>
      <c r="IE25" s="8" t="n">
        <f aca="false">ID25+(v_*(ID24-ID25)/delx-k_*ID25)*delt</f>
        <v>1.11052900542655</v>
      </c>
      <c r="IF25" s="8" t="n">
        <f aca="false">IE25+(v_*(IE24-IE25)/delx-k_*IE25)*delt</f>
        <v>1.11052900542655</v>
      </c>
      <c r="IG25" s="8" t="n">
        <f aca="false">IF25+(v_*(IF24-IF25)/delx-k_*IF25)*delt</f>
        <v>1.11052900542655</v>
      </c>
      <c r="IH25" s="8" t="n">
        <f aca="false">IG25+(v_*(IG24-IG25)/delx-k_*IG25)*delt</f>
        <v>1.11052900542655</v>
      </c>
      <c r="II25" s="8" t="n">
        <f aca="false">IH25+(v_*(IH24-IH25)/delx-k_*IH25)*delt</f>
        <v>1.11052900542655</v>
      </c>
      <c r="IJ25" s="8" t="n">
        <f aca="false">II25+(v_*(II24-II25)/delx-k_*II25)*delt</f>
        <v>1.11052900542655</v>
      </c>
      <c r="IK25" s="8" t="n">
        <f aca="false">IJ25+(v_*(IJ24-IJ25)/delx-k_*IJ25)*delt</f>
        <v>1.11052900542655</v>
      </c>
      <c r="IL25" s="8" t="n">
        <f aca="false">IK25+(v_*(IK24-IK25)/delx-k_*IK25)*delt</f>
        <v>1.11052900542655</v>
      </c>
      <c r="IM25" s="8" t="n">
        <f aca="false">IL25+(v_*(IL24-IL25)/delx-k_*IL25)*delt</f>
        <v>1.11052900542655</v>
      </c>
      <c r="IN25" s="8" t="n">
        <f aca="false">IM25+(v_*(IM24-IM25)/delx-k_*IM25)*delt</f>
        <v>1.11052900542655</v>
      </c>
      <c r="IO25" s="8" t="n">
        <f aca="false">IN25+(v_*(IN24-IN25)/delx-k_*IN25)*delt</f>
        <v>1.11052900542655</v>
      </c>
      <c r="IP25" s="8" t="n">
        <f aca="false">IO25+(v_*(IO24-IO25)/delx-k_*IO25)*delt</f>
        <v>1.11052900542655</v>
      </c>
      <c r="IQ25" s="8" t="n">
        <f aca="false">IP25+(v_*(IP24-IP25)/delx-k_*IP25)*delt</f>
        <v>1.11052900542655</v>
      </c>
      <c r="IR25" s="8" t="n">
        <f aca="false">IQ25+(v_*(IQ24-IQ25)/delx-k_*IQ25)*delt</f>
        <v>1.11052900542655</v>
      </c>
      <c r="IS25" s="8" t="n">
        <f aca="false">IR25+(v_*(IR24-IR25)/delx-k_*IR25)*delt</f>
        <v>1.11052900542655</v>
      </c>
      <c r="IT25" s="8" t="n">
        <f aca="false">IS25+(v_*(IS24-IS25)/delx-k_*IS25)*delt</f>
        <v>1.11052900542655</v>
      </c>
      <c r="IU25" s="8" t="n">
        <f aca="false">IT25+(v_*(IT24-IT25)/delx-k_*IT25)*delt</f>
        <v>1.11052900542655</v>
      </c>
      <c r="IV25" s="8" t="n">
        <f aca="false">IU25+(v_*(IU24-IU25)/delx-k_*IU25)*delt</f>
        <v>1.11052900542655</v>
      </c>
    </row>
    <row r="26" customFormat="false" ht="12.75" hidden="false" customHeight="false" outlineLevel="0" collapsed="false">
      <c r="A26" s="8" t="n">
        <f aca="false">A25+delx</f>
        <v>155</v>
      </c>
      <c r="B26" s="8" t="n">
        <v>0</v>
      </c>
      <c r="C26" s="8" t="n">
        <f aca="false">B26+(v_*(B25-B26)/delx-k_*B26)*delt</f>
        <v>0</v>
      </c>
      <c r="D26" s="8" t="n">
        <f aca="false">C26+(v_*(C25-C26)/delx-k_*C26)*delt</f>
        <v>0</v>
      </c>
      <c r="E26" s="8" t="n">
        <f aca="false">D26+(v_*(D25-D26)/delx-k_*D26)*delt</f>
        <v>0</v>
      </c>
      <c r="F26" s="8" t="n">
        <f aca="false">E26+(v_*(E25-E26)/delx-k_*E26)*delt</f>
        <v>0</v>
      </c>
      <c r="G26" s="8" t="n">
        <f aca="false">F26+(v_*(F25-F26)/delx-k_*F26)*delt</f>
        <v>0</v>
      </c>
      <c r="H26" s="8" t="n">
        <f aca="false">G26+(v_*(G25-G26)/delx-k_*G26)*delt</f>
        <v>0</v>
      </c>
      <c r="I26" s="8" t="n">
        <f aca="false">H26+(v_*(H25-H26)/delx-k_*H26)*delt</f>
        <v>0</v>
      </c>
      <c r="J26" s="8" t="n">
        <f aca="false">I26+(v_*(I25-I26)/delx-k_*I26)*delt</f>
        <v>0</v>
      </c>
      <c r="K26" s="8" t="n">
        <f aca="false">J26+(v_*(J25-J26)/delx-k_*J26)*delt</f>
        <v>0</v>
      </c>
      <c r="L26" s="8" t="n">
        <f aca="false">K26+(v_*(K25-K26)/delx-k_*K26)*delt</f>
        <v>0</v>
      </c>
      <c r="M26" s="8" t="n">
        <f aca="false">L26+(v_*(L25-L26)/delx-k_*L26)*delt</f>
        <v>0</v>
      </c>
      <c r="N26" s="8" t="n">
        <f aca="false">M26+(v_*(M25-M26)/delx-k_*M26)*delt</f>
        <v>0</v>
      </c>
      <c r="O26" s="8" t="n">
        <f aca="false">N26+(v_*(N25-N26)/delx-k_*N26)*delt</f>
        <v>0</v>
      </c>
      <c r="P26" s="8" t="n">
        <f aca="false">O26+(v_*(O25-O26)/delx-k_*O26)*delt</f>
        <v>0</v>
      </c>
      <c r="Q26" s="8" t="n">
        <f aca="false">P26+(v_*(P25-P26)/delx-k_*P26)*delt</f>
        <v>0</v>
      </c>
      <c r="R26" s="8" t="n">
        <f aca="false">Q26+(v_*(Q25-Q26)/delx-k_*Q26)*delt</f>
        <v>3.0517578125E-005</v>
      </c>
      <c r="S26" s="8" t="n">
        <f aca="false">R26+(v_*(R25-R26)/delx-k_*R26)*delt</f>
        <v>0.000264892578125</v>
      </c>
      <c r="T26" s="8" t="n">
        <f aca="false">S26+(v_*(S25-S26)/delx-k_*S26)*delt</f>
        <v>0.001221142578125</v>
      </c>
      <c r="U26" s="8" t="n">
        <f aca="false">T26+(v_*(T25-T26)/delx-k_*T26)*delt</f>
        <v>0.003975142578125</v>
      </c>
      <c r="V26" s="8" t="n">
        <f aca="false">U26+(v_*(U25-U26)/delx-k_*U26)*delt</f>
        <v>0.010254262578125</v>
      </c>
      <c r="W26" s="8" t="n">
        <f aca="false">V26+(v_*(V25-V26)/delx-k_*V26)*delt</f>
        <v>0.022310172978125</v>
      </c>
      <c r="X26" s="8" t="n">
        <f aca="false">W26+(v_*(W25-W26)/delx-k_*W26)*delt</f>
        <v>0.042564102450125</v>
      </c>
      <c r="Y26" s="8" t="n">
        <f aca="false">X26+(v_*(X25-X26)/delx-k_*X26)*delt</f>
        <v>0.0731186017678851</v>
      </c>
      <c r="Z26" s="8" t="n">
        <f aca="false">Y26+(v_*(Y25-Y26)/delx-k_*Y26)*delt</f>
        <v>0.115283810826394</v>
      </c>
      <c r="AA26" s="8" t="n">
        <f aca="false">Z26+(v_*(Z25-Z26)/delx-k_*Z26)*delt</f>
        <v>0.169255278421285</v>
      </c>
      <c r="AB26" s="8" t="n">
        <f aca="false">AA26+(v_*(AA25-AA26)/delx-k_*AA26)*delt</f>
        <v>0.234021039535155</v>
      </c>
      <c r="AC26" s="8" t="n">
        <f aca="false">AB26+(v_*(AB25-AB26)/delx-k_*AB26)*delt</f>
        <v>0.307500739417072</v>
      </c>
      <c r="AD26" s="8" t="n">
        <f aca="false">AC26+(v_*(AC25-AC26)/delx-k_*AC26)*delt</f>
        <v>0.386858815289543</v>
      </c>
      <c r="AE26" s="8" t="n">
        <f aca="false">AD26+(v_*(AD25-AD26)/delx-k_*AD26)*delt</f>
        <v>0.468902856806928</v>
      </c>
      <c r="AF26" s="8" t="n">
        <f aca="false">AE26+(v_*(AE25-AE26)/delx-k_*AE26)*delt</f>
        <v>0.550478075229928</v>
      </c>
      <c r="AG26" s="8" t="n">
        <f aca="false">AF26+(v_*(AF25-AF26)/delx-k_*AF26)*delt</f>
        <v>0.628790284916008</v>
      </c>
      <c r="AH26" s="8" t="n">
        <f aca="false">AG26+(v_*(AG25-AG26)/delx-k_*AG26)*delt</f>
        <v>0.701620639924063</v>
      </c>
      <c r="AI26" s="8" t="n">
        <f aca="false">AH26+(v_*(AH25-AH26)/delx-k_*AH26)*delt</f>
        <v>0.767425007743105</v>
      </c>
      <c r="AJ26" s="8" t="n">
        <f aca="false">AI26+(v_*(AI25-AI26)/delx-k_*AI26)*delt</f>
        <v>0.825332851423862</v>
      </c>
      <c r="AK26" s="8" t="n">
        <f aca="false">AJ26+(v_*(AJ25-AJ26)/delx-k_*AJ26)*delt</f>
        <v>0.875072641364386</v>
      </c>
      <c r="AL26" s="8" t="n">
        <f aca="false">AK26+(v_*(AK25-AK26)/delx-k_*AK26)*delt</f>
        <v>0.916854064914426</v>
      </c>
      <c r="AM26" s="8" t="n">
        <f aca="false">AL26+(v_*(AL25-AL26)/delx-k_*AL26)*delt</f>
        <v>0.951234207721317</v>
      </c>
      <c r="AN26" s="8" t="n">
        <f aca="false">AM26+(v_*(AM25-AM26)/delx-k_*AM26)*delt</f>
        <v>0.978988359369061</v>
      </c>
      <c r="AO26" s="8" t="n">
        <f aca="false">AN26+(v_*(AN25-AN26)/delx-k_*AN26)*delt</f>
        <v>1.00099860832797</v>
      </c>
      <c r="AP26" s="8" t="n">
        <f aca="false">AO26+(v_*(AO25-AO26)/delx-k_*AO26)*delt</f>
        <v>1.01816660251591</v>
      </c>
      <c r="AQ26" s="8" t="n">
        <f aca="false">AP26+(v_*(AP25-AP26)/delx-k_*AP26)*delt</f>
        <v>1.03135162205226</v>
      </c>
      <c r="AR26" s="8" t="n">
        <f aca="false">AQ26+(v_*(AQ25-AQ26)/delx-k_*AQ26)*delt</f>
        <v>1.041331667609</v>
      </c>
      <c r="AS26" s="8" t="n">
        <f aca="false">AR26+(v_*(AR25-AR26)/delx-k_*AR26)*delt</f>
        <v>1.04878343495803</v>
      </c>
      <c r="AT26" s="8" t="n">
        <f aca="false">AS26+(v_*(AS25-AS26)/delx-k_*AS26)*delt</f>
        <v>1.05427645203246</v>
      </c>
      <c r="AU26" s="8" t="n">
        <f aca="false">AT26+(v_*(AT25-AT26)/delx-k_*AT26)*delt</f>
        <v>1.0582768837777</v>
      </c>
      <c r="AV26" s="8" t="n">
        <f aca="false">AU26+(v_*(AU25-AU26)/delx-k_*AU26)*delt</f>
        <v>1.06115719463427</v>
      </c>
      <c r="AW26" s="8" t="n">
        <f aca="false">AV26+(v_*(AV25-AV26)/delx-k_*AV26)*delt</f>
        <v>1.06320871927018</v>
      </c>
      <c r="AX26" s="8" t="n">
        <f aca="false">AW26+(v_*(AW25-AW26)/delx-k_*AW26)*delt</f>
        <v>1.06465504413849</v>
      </c>
      <c r="AY26" s="8" t="n">
        <f aca="false">AX26+(v_*(AX25-AX26)/delx-k_*AX26)*delt</f>
        <v>1.06566484186474</v>
      </c>
      <c r="AZ26" s="8" t="n">
        <f aca="false">AY26+(v_*(AY25-AY26)/delx-k_*AY26)*delt</f>
        <v>1.06636338429183</v>
      </c>
      <c r="BA26" s="8" t="n">
        <f aca="false">AZ26+(v_*(AZ25-AZ26)/delx-k_*AZ26)*delt</f>
        <v>1.06684238481327</v>
      </c>
      <c r="BB26" s="8" t="n">
        <f aca="false">BA26+(v_*(BA25-BA26)/delx-k_*BA26)*delt</f>
        <v>1.06716810516784</v>
      </c>
      <c r="BC26" s="8" t="n">
        <f aca="false">BB26+(v_*(BB25-BB26)/delx-k_*BB26)*delt</f>
        <v>1.06738783435839</v>
      </c>
      <c r="BD26" s="8" t="n">
        <f aca="false">BC26+(v_*(BC25-BC26)/delx-k_*BC26)*delt</f>
        <v>1.06753493726911</v>
      </c>
      <c r="BE26" s="8" t="n">
        <f aca="false">BD26+(v_*(BD25-BD26)/delx-k_*BD26)*delt</f>
        <v>1.0676327041267</v>
      </c>
      <c r="BF26" s="8" t="n">
        <f aca="false">BE26+(v_*(BE25-BE26)/delx-k_*BE26)*delt</f>
        <v>1.06769723025271</v>
      </c>
      <c r="BG26" s="8" t="n">
        <f aca="false">BF26+(v_*(BF25-BF26)/delx-k_*BF26)*delt</f>
        <v>1.06773953421044</v>
      </c>
      <c r="BH26" s="8" t="n">
        <f aca="false">BG26+(v_*(BG25-BG26)/delx-k_*BG26)*delt</f>
        <v>1.0677670922172</v>
      </c>
      <c r="BI26" s="8" t="n">
        <f aca="false">BH26+(v_*(BH25-BH26)/delx-k_*BH26)*delt</f>
        <v>1.06778493442436</v>
      </c>
      <c r="BJ26" s="8" t="n">
        <f aca="false">BI26+(v_*(BI25-BI26)/delx-k_*BI26)*delt</f>
        <v>1.0677964183177</v>
      </c>
      <c r="BK26" s="8" t="n">
        <f aca="false">BJ26+(v_*(BJ25-BJ26)/delx-k_*BJ26)*delt</f>
        <v>1.06780376800943</v>
      </c>
      <c r="BL26" s="8" t="n">
        <f aca="false">BK26+(v_*(BK25-BK26)/delx-k_*BK26)*delt</f>
        <v>1.067808446248</v>
      </c>
      <c r="BM26" s="8" t="n">
        <f aca="false">BL26+(v_*(BL25-BL26)/delx-k_*BL26)*delt</f>
        <v>1.06781140846884</v>
      </c>
      <c r="BN26" s="8" t="n">
        <f aca="false">BM26+(v_*(BM25-BM26)/delx-k_*BM26)*delt</f>
        <v>1.06781327466798</v>
      </c>
      <c r="BO26" s="8" t="n">
        <f aca="false">BN26+(v_*(BN25-BN26)/delx-k_*BN26)*delt</f>
        <v>1.06781444466058</v>
      </c>
      <c r="BP26" s="8" t="n">
        <f aca="false">BO26+(v_*(BO25-BO26)/delx-k_*BO26)*delt</f>
        <v>1.06781517473596</v>
      </c>
      <c r="BQ26" s="8" t="n">
        <f aca="false">BP26+(v_*(BP25-BP26)/delx-k_*BP26)*delt</f>
        <v>1.06781562824161</v>
      </c>
      <c r="BR26" s="8" t="n">
        <f aca="false">BQ26+(v_*(BQ25-BQ26)/delx-k_*BQ26)*delt</f>
        <v>1.06781590871741</v>
      </c>
      <c r="BS26" s="8" t="n">
        <f aca="false">BR26+(v_*(BR25-BR26)/delx-k_*BR26)*delt</f>
        <v>1.06781608144817</v>
      </c>
      <c r="BT26" s="8" t="n">
        <f aca="false">BS26+(v_*(BS25-BS26)/delx-k_*BS26)*delt</f>
        <v>1.0678161873897</v>
      </c>
      <c r="BU26" s="8" t="n">
        <f aca="false">BT26+(v_*(BT25-BT26)/delx-k_*BT26)*delt</f>
        <v>1.06781625211034</v>
      </c>
      <c r="BV26" s="8" t="n">
        <f aca="false">BU26+(v_*(BU25-BU26)/delx-k_*BU26)*delt</f>
        <v>1.06781629149748</v>
      </c>
      <c r="BW26" s="8" t="n">
        <f aca="false">BV26+(v_*(BV25-BV26)/delx-k_*BV26)*delt</f>
        <v>1.06781631537852</v>
      </c>
      <c r="BX26" s="8" t="n">
        <f aca="false">BW26+(v_*(BW25-BW26)/delx-k_*BW26)*delt</f>
        <v>1.06781632980596</v>
      </c>
      <c r="BY26" s="8" t="n">
        <f aca="false">BX26+(v_*(BX25-BX26)/delx-k_*BX26)*delt</f>
        <v>1.06781633849177</v>
      </c>
      <c r="BZ26" s="8" t="n">
        <f aca="false">BY26+(v_*(BY25-BY26)/delx-k_*BY26)*delt</f>
        <v>1.06781634370326</v>
      </c>
      <c r="CA26" s="8" t="n">
        <f aca="false">BZ26+(v_*(BZ25-BZ26)/delx-k_*BZ26)*delt</f>
        <v>1.0678163468199</v>
      </c>
      <c r="CB26" s="8" t="n">
        <f aca="false">CA26+(v_*(CA25-CA26)/delx-k_*CA26)*delt</f>
        <v>1.06781634867782</v>
      </c>
      <c r="CC26" s="8" t="n">
        <f aca="false">CB26+(v_*(CB25-CB26)/delx-k_*CB26)*delt</f>
        <v>1.06781634978195</v>
      </c>
      <c r="CD26" s="8" t="n">
        <f aca="false">CC26+(v_*(CC25-CC26)/delx-k_*CC26)*delt</f>
        <v>1.06781635043615</v>
      </c>
      <c r="CE26" s="8" t="n">
        <f aca="false">CD26+(v_*(CD25-CD26)/delx-k_*CD26)*delt</f>
        <v>1.06781635082263</v>
      </c>
      <c r="CF26" s="8" t="n">
        <f aca="false">CE26+(v_*(CE25-CE26)/delx-k_*CE26)*delt</f>
        <v>1.0678163510503</v>
      </c>
      <c r="CG26" s="8" t="n">
        <f aca="false">CF26+(v_*(CF25-CF26)/delx-k_*CF26)*delt</f>
        <v>1.06781635118405</v>
      </c>
      <c r="CH26" s="8" t="n">
        <f aca="false">CG26+(v_*(CG25-CG26)/delx-k_*CG26)*delt</f>
        <v>1.06781635126241</v>
      </c>
      <c r="CI26" s="8" t="n">
        <f aca="false">CH26+(v_*(CH25-CH26)/delx-k_*CH26)*delt</f>
        <v>1.06781635130821</v>
      </c>
      <c r="CJ26" s="8" t="n">
        <f aca="false">CI26+(v_*(CI25-CI26)/delx-k_*CI26)*delt</f>
        <v>1.06781635133489</v>
      </c>
      <c r="CK26" s="8" t="n">
        <f aca="false">CJ26+(v_*(CJ25-CJ26)/delx-k_*CJ26)*delt</f>
        <v>1.06781635135041</v>
      </c>
      <c r="CL26" s="8" t="n">
        <f aca="false">CK26+(v_*(CK25-CK26)/delx-k_*CK26)*delt</f>
        <v>1.06781635135941</v>
      </c>
      <c r="CM26" s="8" t="n">
        <f aca="false">CL26+(v_*(CL25-CL26)/delx-k_*CL26)*delt</f>
        <v>1.06781635136462</v>
      </c>
      <c r="CN26" s="8" t="n">
        <f aca="false">CM26+(v_*(CM25-CM26)/delx-k_*CM26)*delt</f>
        <v>1.06781635136763</v>
      </c>
      <c r="CO26" s="8" t="n">
        <f aca="false">CN26+(v_*(CN25-CN26)/delx-k_*CN26)*delt</f>
        <v>1.06781635136936</v>
      </c>
      <c r="CP26" s="8" t="n">
        <f aca="false">CO26+(v_*(CO25-CO26)/delx-k_*CO26)*delt</f>
        <v>1.06781635137035</v>
      </c>
      <c r="CQ26" s="8" t="n">
        <f aca="false">CP26+(v_*(CP25-CP26)/delx-k_*CP26)*delt</f>
        <v>1.06781635137092</v>
      </c>
      <c r="CR26" s="8" t="n">
        <f aca="false">CQ26+(v_*(CQ25-CQ26)/delx-k_*CQ26)*delt</f>
        <v>1.06781635137125</v>
      </c>
      <c r="CS26" s="8" t="n">
        <f aca="false">CR26+(v_*(CR25-CR26)/delx-k_*CR26)*delt</f>
        <v>1.06781635137144</v>
      </c>
      <c r="CT26" s="8" t="n">
        <f aca="false">CS26+(v_*(CS25-CS26)/delx-k_*CS26)*delt</f>
        <v>1.06781635137154</v>
      </c>
      <c r="CU26" s="8" t="n">
        <f aca="false">CT26+(v_*(CT25-CT26)/delx-k_*CT26)*delt</f>
        <v>1.0678163513716</v>
      </c>
      <c r="CV26" s="8" t="n">
        <f aca="false">CU26+(v_*(CU25-CU26)/delx-k_*CU26)*delt</f>
        <v>1.06781635137164</v>
      </c>
      <c r="CW26" s="8" t="n">
        <f aca="false">CV26+(v_*(CV25-CV26)/delx-k_*CV26)*delt</f>
        <v>1.06781635137166</v>
      </c>
      <c r="CX26" s="8" t="n">
        <f aca="false">CW26+(v_*(CW25-CW26)/delx-k_*CW26)*delt</f>
        <v>1.06781635137167</v>
      </c>
      <c r="CY26" s="8" t="n">
        <f aca="false">CX26+(v_*(CX25-CX26)/delx-k_*CX26)*delt</f>
        <v>1.06781635137167</v>
      </c>
      <c r="CZ26" s="8" t="n">
        <f aca="false">CY26+(v_*(CY25-CY26)/delx-k_*CY26)*delt</f>
        <v>1.06781635137168</v>
      </c>
      <c r="DA26" s="8" t="n">
        <f aca="false">CZ26+(v_*(CZ25-CZ26)/delx-k_*CZ26)*delt</f>
        <v>1.06781635137168</v>
      </c>
      <c r="DB26" s="8" t="n">
        <f aca="false">DA26+(v_*(DA25-DA26)/delx-k_*DA26)*delt</f>
        <v>1.06781635137168</v>
      </c>
      <c r="DC26" s="8" t="n">
        <f aca="false">DB26+(v_*(DB25-DB26)/delx-k_*DB26)*delt</f>
        <v>1.06781635137168</v>
      </c>
      <c r="DD26" s="8" t="n">
        <f aca="false">DC26+(v_*(DC25-DC26)/delx-k_*DC26)*delt</f>
        <v>1.06781635137168</v>
      </c>
      <c r="DE26" s="8" t="n">
        <f aca="false">DD26+(v_*(DD25-DD26)/delx-k_*DD26)*delt</f>
        <v>1.06781635137168</v>
      </c>
      <c r="DF26" s="8" t="n">
        <f aca="false">DE26+(v_*(DE25-DE26)/delx-k_*DE26)*delt</f>
        <v>1.06781635137168</v>
      </c>
      <c r="DG26" s="8" t="n">
        <f aca="false">DF26+(v_*(DF25-DF26)/delx-k_*DF26)*delt</f>
        <v>1.06781635137168</v>
      </c>
      <c r="DH26" s="8" t="n">
        <f aca="false">DG26+(v_*(DG25-DG26)/delx-k_*DG26)*delt</f>
        <v>1.06781635137168</v>
      </c>
      <c r="DI26" s="8" t="n">
        <f aca="false">DH26+(v_*(DH25-DH26)/delx-k_*DH26)*delt</f>
        <v>1.06781635137168</v>
      </c>
      <c r="DJ26" s="8" t="n">
        <f aca="false">DI26+(v_*(DI25-DI26)/delx-k_*DI26)*delt</f>
        <v>1.06781635137168</v>
      </c>
      <c r="DK26" s="8" t="n">
        <f aca="false">DJ26+(v_*(DJ25-DJ26)/delx-k_*DJ26)*delt</f>
        <v>1.06781635137168</v>
      </c>
      <c r="DL26" s="8" t="n">
        <f aca="false">DK26+(v_*(DK25-DK26)/delx-k_*DK26)*delt</f>
        <v>1.06781635137168</v>
      </c>
      <c r="DM26" s="8" t="n">
        <f aca="false">DL26+(v_*(DL25-DL26)/delx-k_*DL26)*delt</f>
        <v>1.06781635137168</v>
      </c>
      <c r="DN26" s="8" t="n">
        <f aca="false">DM26+(v_*(DM25-DM26)/delx-k_*DM26)*delt</f>
        <v>1.06781635137168</v>
      </c>
      <c r="DO26" s="8" t="n">
        <f aca="false">DN26+(v_*(DN25-DN26)/delx-k_*DN26)*delt</f>
        <v>1.06781635137168</v>
      </c>
      <c r="DP26" s="8" t="n">
        <f aca="false">DO26+(v_*(DO25-DO26)/delx-k_*DO26)*delt</f>
        <v>1.06781635137168</v>
      </c>
      <c r="DQ26" s="8" t="n">
        <f aca="false">DP26+(v_*(DP25-DP26)/delx-k_*DP26)*delt</f>
        <v>1.06781635137168</v>
      </c>
      <c r="DR26" s="8" t="n">
        <f aca="false">DQ26+(v_*(DQ25-DQ26)/delx-k_*DQ26)*delt</f>
        <v>1.06781635137168</v>
      </c>
      <c r="DS26" s="8" t="n">
        <f aca="false">DR26+(v_*(DR25-DR26)/delx-k_*DR26)*delt</f>
        <v>1.06781635137168</v>
      </c>
      <c r="DT26" s="8" t="n">
        <f aca="false">DS26+(v_*(DS25-DS26)/delx-k_*DS26)*delt</f>
        <v>1.06781635137168</v>
      </c>
      <c r="DU26" s="8" t="n">
        <f aca="false">DT26+(v_*(DT25-DT26)/delx-k_*DT26)*delt</f>
        <v>1.06781635137168</v>
      </c>
      <c r="DV26" s="8" t="n">
        <f aca="false">DU26+(v_*(DU25-DU26)/delx-k_*DU26)*delt</f>
        <v>1.06781635137168</v>
      </c>
      <c r="DW26" s="8" t="n">
        <f aca="false">DV26+(v_*(DV25-DV26)/delx-k_*DV26)*delt</f>
        <v>1.06781635137168</v>
      </c>
      <c r="DX26" s="8" t="n">
        <f aca="false">DW26+(v_*(DW25-DW26)/delx-k_*DW26)*delt</f>
        <v>1.06781635137168</v>
      </c>
      <c r="DY26" s="8" t="n">
        <f aca="false">DX26+(v_*(DX25-DX26)/delx-k_*DX26)*delt</f>
        <v>1.06781635137168</v>
      </c>
      <c r="DZ26" s="8" t="n">
        <f aca="false">DY26+(v_*(DY25-DY26)/delx-k_*DY26)*delt</f>
        <v>1.06781635137168</v>
      </c>
      <c r="EA26" s="8" t="n">
        <f aca="false">DZ26+(v_*(DZ25-DZ26)/delx-k_*DZ26)*delt</f>
        <v>1.06781635137168</v>
      </c>
      <c r="EB26" s="8" t="n">
        <f aca="false">EA26+(v_*(EA25-EA26)/delx-k_*EA26)*delt</f>
        <v>1.06781635137168</v>
      </c>
      <c r="EC26" s="8" t="n">
        <f aca="false">EB26+(v_*(EB25-EB26)/delx-k_*EB26)*delt</f>
        <v>1.06781635137168</v>
      </c>
      <c r="ED26" s="8" t="n">
        <f aca="false">EC26+(v_*(EC25-EC26)/delx-k_*EC26)*delt</f>
        <v>1.06781635137168</v>
      </c>
      <c r="EE26" s="8" t="n">
        <f aca="false">ED26+(v_*(ED25-ED26)/delx-k_*ED26)*delt</f>
        <v>1.06781635137168</v>
      </c>
      <c r="EF26" s="8" t="n">
        <f aca="false">EE26+(v_*(EE25-EE26)/delx-k_*EE26)*delt</f>
        <v>1.06781635137168</v>
      </c>
      <c r="EG26" s="8" t="n">
        <f aca="false">EF26+(v_*(EF25-EF26)/delx-k_*EF26)*delt</f>
        <v>1.06781635137168</v>
      </c>
      <c r="EH26" s="8" t="n">
        <f aca="false">EG26+(v_*(EG25-EG26)/delx-k_*EG26)*delt</f>
        <v>1.06781635137168</v>
      </c>
      <c r="EI26" s="8" t="n">
        <f aca="false">EH26+(v_*(EH25-EH26)/delx-k_*EH26)*delt</f>
        <v>1.06781635137168</v>
      </c>
      <c r="EJ26" s="8" t="n">
        <f aca="false">EI26+(v_*(EI25-EI26)/delx-k_*EI26)*delt</f>
        <v>1.06781635137168</v>
      </c>
      <c r="EK26" s="8" t="n">
        <f aca="false">EJ26+(v_*(EJ25-EJ26)/delx-k_*EJ26)*delt</f>
        <v>1.06781635137168</v>
      </c>
      <c r="EL26" s="8" t="n">
        <f aca="false">EK26+(v_*(EK25-EK26)/delx-k_*EK26)*delt</f>
        <v>1.06781635137168</v>
      </c>
      <c r="EM26" s="8" t="n">
        <f aca="false">EL26+(v_*(EL25-EL26)/delx-k_*EL26)*delt</f>
        <v>1.06781635137168</v>
      </c>
      <c r="EN26" s="8" t="n">
        <f aca="false">EM26+(v_*(EM25-EM26)/delx-k_*EM26)*delt</f>
        <v>1.06781635137168</v>
      </c>
      <c r="EO26" s="8" t="n">
        <f aca="false">EN26+(v_*(EN25-EN26)/delx-k_*EN26)*delt</f>
        <v>1.06781635137168</v>
      </c>
      <c r="EP26" s="8" t="n">
        <f aca="false">EO26+(v_*(EO25-EO26)/delx-k_*EO26)*delt</f>
        <v>1.06781635137168</v>
      </c>
      <c r="EQ26" s="8" t="n">
        <f aca="false">EP26+(v_*(EP25-EP26)/delx-k_*EP26)*delt</f>
        <v>1.06781635137168</v>
      </c>
      <c r="ER26" s="8" t="n">
        <f aca="false">EQ26+(v_*(EQ25-EQ26)/delx-k_*EQ26)*delt</f>
        <v>1.06781635137168</v>
      </c>
      <c r="ES26" s="8" t="n">
        <f aca="false">ER26+(v_*(ER25-ER26)/delx-k_*ER26)*delt</f>
        <v>1.06781635137168</v>
      </c>
      <c r="ET26" s="8" t="n">
        <f aca="false">ES26+(v_*(ES25-ES26)/delx-k_*ES26)*delt</f>
        <v>1.06781635137168</v>
      </c>
      <c r="EU26" s="8" t="n">
        <f aca="false">ET26+(v_*(ET25-ET26)/delx-k_*ET26)*delt</f>
        <v>1.06781635137168</v>
      </c>
      <c r="EV26" s="8" t="n">
        <f aca="false">EU26+(v_*(EU25-EU26)/delx-k_*EU26)*delt</f>
        <v>1.06781635137168</v>
      </c>
      <c r="EW26" s="8" t="n">
        <f aca="false">EV26+(v_*(EV25-EV26)/delx-k_*EV26)*delt</f>
        <v>1.06781635137168</v>
      </c>
      <c r="EX26" s="8" t="n">
        <f aca="false">EW26+(v_*(EW25-EW26)/delx-k_*EW26)*delt</f>
        <v>1.06781635137168</v>
      </c>
      <c r="EY26" s="8" t="n">
        <f aca="false">EX26+(v_*(EX25-EX26)/delx-k_*EX26)*delt</f>
        <v>1.06781635137168</v>
      </c>
      <c r="EZ26" s="8" t="n">
        <f aca="false">EY26+(v_*(EY25-EY26)/delx-k_*EY26)*delt</f>
        <v>1.06781635137168</v>
      </c>
      <c r="FA26" s="8" t="n">
        <f aca="false">EZ26+(v_*(EZ25-EZ26)/delx-k_*EZ26)*delt</f>
        <v>1.06781635137168</v>
      </c>
      <c r="FB26" s="8" t="n">
        <f aca="false">FA26+(v_*(FA25-FA26)/delx-k_*FA26)*delt</f>
        <v>1.06781635137168</v>
      </c>
      <c r="FC26" s="8" t="n">
        <f aca="false">FB26+(v_*(FB25-FB26)/delx-k_*FB26)*delt</f>
        <v>1.06781635137168</v>
      </c>
      <c r="FD26" s="8" t="n">
        <f aca="false">FC26+(v_*(FC25-FC26)/delx-k_*FC26)*delt</f>
        <v>1.06781635137168</v>
      </c>
      <c r="FE26" s="8" t="n">
        <f aca="false">FD26+(v_*(FD25-FD26)/delx-k_*FD26)*delt</f>
        <v>1.06781635137168</v>
      </c>
      <c r="FF26" s="8" t="n">
        <f aca="false">FE26+(v_*(FE25-FE26)/delx-k_*FE26)*delt</f>
        <v>1.06781635137168</v>
      </c>
      <c r="FG26" s="8" t="n">
        <f aca="false">FF26+(v_*(FF25-FF26)/delx-k_*FF26)*delt</f>
        <v>1.06781635137168</v>
      </c>
      <c r="FH26" s="8" t="n">
        <f aca="false">FG26+(v_*(FG25-FG26)/delx-k_*FG26)*delt</f>
        <v>1.06781635137168</v>
      </c>
      <c r="FI26" s="8" t="n">
        <f aca="false">FH26+(v_*(FH25-FH26)/delx-k_*FH26)*delt</f>
        <v>1.06781635137168</v>
      </c>
      <c r="FJ26" s="8" t="n">
        <f aca="false">FI26+(v_*(FI25-FI26)/delx-k_*FI26)*delt</f>
        <v>1.06781635137168</v>
      </c>
      <c r="FK26" s="8" t="n">
        <f aca="false">FJ26+(v_*(FJ25-FJ26)/delx-k_*FJ26)*delt</f>
        <v>1.06781635137168</v>
      </c>
      <c r="FL26" s="8" t="n">
        <f aca="false">FK26+(v_*(FK25-FK26)/delx-k_*FK26)*delt</f>
        <v>1.06781635137168</v>
      </c>
      <c r="FM26" s="8" t="n">
        <f aca="false">FL26+(v_*(FL25-FL26)/delx-k_*FL26)*delt</f>
        <v>1.06781635137168</v>
      </c>
      <c r="FN26" s="8" t="n">
        <f aca="false">FM26+(v_*(FM25-FM26)/delx-k_*FM26)*delt</f>
        <v>1.06781635137168</v>
      </c>
      <c r="FO26" s="8" t="n">
        <f aca="false">FN26+(v_*(FN25-FN26)/delx-k_*FN26)*delt</f>
        <v>1.06781635137168</v>
      </c>
      <c r="FP26" s="8" t="n">
        <f aca="false">FO26+(v_*(FO25-FO26)/delx-k_*FO26)*delt</f>
        <v>1.06781635137168</v>
      </c>
      <c r="FQ26" s="8" t="n">
        <f aca="false">FP26+(v_*(FP25-FP26)/delx-k_*FP26)*delt</f>
        <v>1.06781635137168</v>
      </c>
      <c r="FR26" s="8" t="n">
        <f aca="false">FQ26+(v_*(FQ25-FQ26)/delx-k_*FQ26)*delt</f>
        <v>1.06781635137168</v>
      </c>
      <c r="FS26" s="8" t="n">
        <f aca="false">FR26+(v_*(FR25-FR26)/delx-k_*FR26)*delt</f>
        <v>1.06781635137168</v>
      </c>
      <c r="FT26" s="8" t="n">
        <f aca="false">FS26+(v_*(FS25-FS26)/delx-k_*FS26)*delt</f>
        <v>1.06781635137168</v>
      </c>
      <c r="FU26" s="8" t="n">
        <f aca="false">FT26+(v_*(FT25-FT26)/delx-k_*FT26)*delt</f>
        <v>1.06781635137168</v>
      </c>
      <c r="FV26" s="8" t="n">
        <f aca="false">FU26+(v_*(FU25-FU26)/delx-k_*FU26)*delt</f>
        <v>1.06781635137168</v>
      </c>
      <c r="FW26" s="8" t="n">
        <f aca="false">FV26+(v_*(FV25-FV26)/delx-k_*FV26)*delt</f>
        <v>1.06781635137168</v>
      </c>
      <c r="FX26" s="8" t="n">
        <f aca="false">FW26+(v_*(FW25-FW26)/delx-k_*FW26)*delt</f>
        <v>1.06781635137168</v>
      </c>
      <c r="FY26" s="8" t="n">
        <f aca="false">FX26+(v_*(FX25-FX26)/delx-k_*FX26)*delt</f>
        <v>1.06781635137168</v>
      </c>
      <c r="FZ26" s="8" t="n">
        <f aca="false">FY26+(v_*(FY25-FY26)/delx-k_*FY26)*delt</f>
        <v>1.06781635137168</v>
      </c>
      <c r="GA26" s="8" t="n">
        <f aca="false">FZ26+(v_*(FZ25-FZ26)/delx-k_*FZ26)*delt</f>
        <v>1.06781635137168</v>
      </c>
      <c r="GB26" s="8" t="n">
        <f aca="false">GA26+(v_*(GA25-GA26)/delx-k_*GA26)*delt</f>
        <v>1.06781635137168</v>
      </c>
      <c r="GC26" s="8" t="n">
        <f aca="false">GB26+(v_*(GB25-GB26)/delx-k_*GB26)*delt</f>
        <v>1.06781635137168</v>
      </c>
      <c r="GD26" s="8" t="n">
        <f aca="false">GC26+(v_*(GC25-GC26)/delx-k_*GC26)*delt</f>
        <v>1.06781635137168</v>
      </c>
      <c r="GE26" s="8" t="n">
        <f aca="false">GD26+(v_*(GD25-GD26)/delx-k_*GD26)*delt</f>
        <v>1.06781635137168</v>
      </c>
      <c r="GF26" s="8" t="n">
        <f aca="false">GE26+(v_*(GE25-GE26)/delx-k_*GE26)*delt</f>
        <v>1.06781635137168</v>
      </c>
      <c r="GG26" s="8" t="n">
        <f aca="false">GF26+(v_*(GF25-GF26)/delx-k_*GF26)*delt</f>
        <v>1.06781635137168</v>
      </c>
      <c r="GH26" s="8" t="n">
        <f aca="false">GG26+(v_*(GG25-GG26)/delx-k_*GG26)*delt</f>
        <v>1.06781635137168</v>
      </c>
      <c r="GI26" s="8" t="n">
        <f aca="false">GH26+(v_*(GH25-GH26)/delx-k_*GH26)*delt</f>
        <v>1.06781635137168</v>
      </c>
      <c r="GJ26" s="8" t="n">
        <f aca="false">GI26+(v_*(GI25-GI26)/delx-k_*GI26)*delt</f>
        <v>1.06781635137168</v>
      </c>
      <c r="GK26" s="8" t="n">
        <f aca="false">GJ26+(v_*(GJ25-GJ26)/delx-k_*GJ26)*delt</f>
        <v>1.06781635137168</v>
      </c>
      <c r="GL26" s="8" t="n">
        <f aca="false">GK26+(v_*(GK25-GK26)/delx-k_*GK26)*delt</f>
        <v>1.06781635137168</v>
      </c>
      <c r="GM26" s="8" t="n">
        <f aca="false">GL26+(v_*(GL25-GL26)/delx-k_*GL26)*delt</f>
        <v>1.06781635137168</v>
      </c>
      <c r="GN26" s="8" t="n">
        <f aca="false">GM26+(v_*(GM25-GM26)/delx-k_*GM26)*delt</f>
        <v>1.06781635137168</v>
      </c>
      <c r="GO26" s="8" t="n">
        <f aca="false">GN26+(v_*(GN25-GN26)/delx-k_*GN26)*delt</f>
        <v>1.06781635137168</v>
      </c>
      <c r="GP26" s="8" t="n">
        <f aca="false">GO26+(v_*(GO25-GO26)/delx-k_*GO26)*delt</f>
        <v>1.06781635137168</v>
      </c>
      <c r="GQ26" s="8" t="n">
        <f aca="false">GP26+(v_*(GP25-GP26)/delx-k_*GP26)*delt</f>
        <v>1.06781635137168</v>
      </c>
      <c r="GR26" s="8" t="n">
        <f aca="false">GQ26+(v_*(GQ25-GQ26)/delx-k_*GQ26)*delt</f>
        <v>1.06781635137168</v>
      </c>
      <c r="GS26" s="8" t="n">
        <f aca="false">GR26+(v_*(GR25-GR26)/delx-k_*GR26)*delt</f>
        <v>1.06781635137168</v>
      </c>
      <c r="GT26" s="8" t="n">
        <f aca="false">GS26+(v_*(GS25-GS26)/delx-k_*GS26)*delt</f>
        <v>1.06781635137168</v>
      </c>
      <c r="GU26" s="8" t="n">
        <f aca="false">GT26+(v_*(GT25-GT26)/delx-k_*GT26)*delt</f>
        <v>1.06781635137168</v>
      </c>
      <c r="GV26" s="8" t="n">
        <f aca="false">GU26+(v_*(GU25-GU26)/delx-k_*GU26)*delt</f>
        <v>1.06781635137168</v>
      </c>
      <c r="GW26" s="8" t="n">
        <f aca="false">GV26+(v_*(GV25-GV26)/delx-k_*GV26)*delt</f>
        <v>1.06781635137168</v>
      </c>
      <c r="GX26" s="8" t="n">
        <f aca="false">GW26+(v_*(GW25-GW26)/delx-k_*GW26)*delt</f>
        <v>1.06781635137168</v>
      </c>
      <c r="GY26" s="8" t="n">
        <f aca="false">GX26+(v_*(GX25-GX26)/delx-k_*GX26)*delt</f>
        <v>1.06781635137168</v>
      </c>
      <c r="GZ26" s="8" t="n">
        <f aca="false">GY26+(v_*(GY25-GY26)/delx-k_*GY26)*delt</f>
        <v>1.06781635137168</v>
      </c>
      <c r="HA26" s="8" t="n">
        <f aca="false">GZ26+(v_*(GZ25-GZ26)/delx-k_*GZ26)*delt</f>
        <v>1.06781635137168</v>
      </c>
      <c r="HB26" s="8" t="n">
        <f aca="false">HA26+(v_*(HA25-HA26)/delx-k_*HA26)*delt</f>
        <v>1.06781635137168</v>
      </c>
      <c r="HC26" s="8" t="n">
        <f aca="false">HB26+(v_*(HB25-HB26)/delx-k_*HB26)*delt</f>
        <v>1.06781635137168</v>
      </c>
      <c r="HD26" s="8" t="n">
        <f aca="false">HC26+(v_*(HC25-HC26)/delx-k_*HC26)*delt</f>
        <v>1.06781635137168</v>
      </c>
      <c r="HE26" s="8" t="n">
        <f aca="false">HD26+(v_*(HD25-HD26)/delx-k_*HD26)*delt</f>
        <v>1.06781635137168</v>
      </c>
      <c r="HF26" s="8" t="n">
        <f aca="false">HE26+(v_*(HE25-HE26)/delx-k_*HE26)*delt</f>
        <v>1.06781635137168</v>
      </c>
      <c r="HG26" s="8" t="n">
        <f aca="false">HF26+(v_*(HF25-HF26)/delx-k_*HF26)*delt</f>
        <v>1.06781635137168</v>
      </c>
      <c r="HH26" s="8" t="n">
        <f aca="false">HG26+(v_*(HG25-HG26)/delx-k_*HG26)*delt</f>
        <v>1.06781635137168</v>
      </c>
      <c r="HI26" s="8" t="n">
        <f aca="false">HH26+(v_*(HH25-HH26)/delx-k_*HH26)*delt</f>
        <v>1.06781635137168</v>
      </c>
      <c r="HJ26" s="8" t="n">
        <f aca="false">HI26+(v_*(HI25-HI26)/delx-k_*HI26)*delt</f>
        <v>1.06781635137168</v>
      </c>
      <c r="HK26" s="8" t="n">
        <f aca="false">HJ26+(v_*(HJ25-HJ26)/delx-k_*HJ26)*delt</f>
        <v>1.06781635137168</v>
      </c>
      <c r="HL26" s="8" t="n">
        <f aca="false">HK26+(v_*(HK25-HK26)/delx-k_*HK26)*delt</f>
        <v>1.06781635137168</v>
      </c>
      <c r="HM26" s="8" t="n">
        <f aca="false">HL26+(v_*(HL25-HL26)/delx-k_*HL26)*delt</f>
        <v>1.06781635137168</v>
      </c>
      <c r="HN26" s="8" t="n">
        <f aca="false">HM26+(v_*(HM25-HM26)/delx-k_*HM26)*delt</f>
        <v>1.06781635137168</v>
      </c>
      <c r="HO26" s="8" t="n">
        <f aca="false">HN26+(v_*(HN25-HN26)/delx-k_*HN26)*delt</f>
        <v>1.06781635137168</v>
      </c>
      <c r="HP26" s="8" t="n">
        <f aca="false">HO26+(v_*(HO25-HO26)/delx-k_*HO26)*delt</f>
        <v>1.06781635137168</v>
      </c>
      <c r="HQ26" s="8" t="n">
        <f aca="false">HP26+(v_*(HP25-HP26)/delx-k_*HP26)*delt</f>
        <v>1.06781635137168</v>
      </c>
      <c r="HR26" s="8" t="n">
        <f aca="false">HQ26+(v_*(HQ25-HQ26)/delx-k_*HQ26)*delt</f>
        <v>1.06781635137168</v>
      </c>
      <c r="HS26" s="8" t="n">
        <f aca="false">HR26+(v_*(HR25-HR26)/delx-k_*HR26)*delt</f>
        <v>1.06781635137168</v>
      </c>
      <c r="HT26" s="8" t="n">
        <f aca="false">HS26+(v_*(HS25-HS26)/delx-k_*HS26)*delt</f>
        <v>1.06781635137168</v>
      </c>
      <c r="HU26" s="8" t="n">
        <f aca="false">HT26+(v_*(HT25-HT26)/delx-k_*HT26)*delt</f>
        <v>1.06781635137168</v>
      </c>
      <c r="HV26" s="8" t="n">
        <f aca="false">HU26+(v_*(HU25-HU26)/delx-k_*HU26)*delt</f>
        <v>1.06781635137168</v>
      </c>
      <c r="HW26" s="8" t="n">
        <f aca="false">HV26+(v_*(HV25-HV26)/delx-k_*HV26)*delt</f>
        <v>1.06781635137168</v>
      </c>
      <c r="HX26" s="8" t="n">
        <f aca="false">HW26+(v_*(HW25-HW26)/delx-k_*HW26)*delt</f>
        <v>1.06781635137168</v>
      </c>
      <c r="HY26" s="8" t="n">
        <f aca="false">HX26+(v_*(HX25-HX26)/delx-k_*HX26)*delt</f>
        <v>1.06781635137168</v>
      </c>
      <c r="HZ26" s="8" t="n">
        <f aca="false">HY26+(v_*(HY25-HY26)/delx-k_*HY26)*delt</f>
        <v>1.06781635137168</v>
      </c>
      <c r="IA26" s="8" t="n">
        <f aca="false">HZ26+(v_*(HZ25-HZ26)/delx-k_*HZ26)*delt</f>
        <v>1.06781635137168</v>
      </c>
      <c r="IB26" s="8" t="n">
        <f aca="false">IA26+(v_*(IA25-IA26)/delx-k_*IA26)*delt</f>
        <v>1.06781635137168</v>
      </c>
      <c r="IC26" s="8" t="n">
        <f aca="false">IB26+(v_*(IB25-IB26)/delx-k_*IB26)*delt</f>
        <v>1.06781635137168</v>
      </c>
      <c r="ID26" s="8" t="n">
        <f aca="false">IC26+(v_*(IC25-IC26)/delx-k_*IC26)*delt</f>
        <v>1.06781635137168</v>
      </c>
      <c r="IE26" s="8" t="n">
        <f aca="false">ID26+(v_*(ID25-ID26)/delx-k_*ID26)*delt</f>
        <v>1.06781635137168</v>
      </c>
      <c r="IF26" s="8" t="n">
        <f aca="false">IE26+(v_*(IE25-IE26)/delx-k_*IE26)*delt</f>
        <v>1.06781635137168</v>
      </c>
      <c r="IG26" s="8" t="n">
        <f aca="false">IF26+(v_*(IF25-IF26)/delx-k_*IF26)*delt</f>
        <v>1.06781635137168</v>
      </c>
      <c r="IH26" s="8" t="n">
        <f aca="false">IG26+(v_*(IG25-IG26)/delx-k_*IG26)*delt</f>
        <v>1.06781635137168</v>
      </c>
      <c r="II26" s="8" t="n">
        <f aca="false">IH26+(v_*(IH25-IH26)/delx-k_*IH26)*delt</f>
        <v>1.06781635137168</v>
      </c>
      <c r="IJ26" s="8" t="n">
        <f aca="false">II26+(v_*(II25-II26)/delx-k_*II26)*delt</f>
        <v>1.06781635137168</v>
      </c>
      <c r="IK26" s="8" t="n">
        <f aca="false">IJ26+(v_*(IJ25-IJ26)/delx-k_*IJ26)*delt</f>
        <v>1.06781635137168</v>
      </c>
      <c r="IL26" s="8" t="n">
        <f aca="false">IK26+(v_*(IK25-IK26)/delx-k_*IK26)*delt</f>
        <v>1.06781635137168</v>
      </c>
      <c r="IM26" s="8" t="n">
        <f aca="false">IL26+(v_*(IL25-IL26)/delx-k_*IL26)*delt</f>
        <v>1.06781635137168</v>
      </c>
      <c r="IN26" s="8" t="n">
        <f aca="false">IM26+(v_*(IM25-IM26)/delx-k_*IM26)*delt</f>
        <v>1.06781635137168</v>
      </c>
      <c r="IO26" s="8" t="n">
        <f aca="false">IN26+(v_*(IN25-IN26)/delx-k_*IN26)*delt</f>
        <v>1.06781635137168</v>
      </c>
      <c r="IP26" s="8" t="n">
        <f aca="false">IO26+(v_*(IO25-IO26)/delx-k_*IO26)*delt</f>
        <v>1.06781635137168</v>
      </c>
      <c r="IQ26" s="8" t="n">
        <f aca="false">IP26+(v_*(IP25-IP26)/delx-k_*IP26)*delt</f>
        <v>1.06781635137168</v>
      </c>
      <c r="IR26" s="8" t="n">
        <f aca="false">IQ26+(v_*(IQ25-IQ26)/delx-k_*IQ26)*delt</f>
        <v>1.06781635137168</v>
      </c>
      <c r="IS26" s="8" t="n">
        <f aca="false">IR26+(v_*(IR25-IR26)/delx-k_*IR26)*delt</f>
        <v>1.06781635137168</v>
      </c>
      <c r="IT26" s="8" t="n">
        <f aca="false">IS26+(v_*(IS25-IS26)/delx-k_*IS26)*delt</f>
        <v>1.06781635137168</v>
      </c>
      <c r="IU26" s="8" t="n">
        <f aca="false">IT26+(v_*(IT25-IT26)/delx-k_*IT26)*delt</f>
        <v>1.06781635137168</v>
      </c>
      <c r="IV26" s="8" t="n">
        <f aca="false">IU26+(v_*(IU25-IU26)/delx-k_*IU26)*delt</f>
        <v>1.06781635137168</v>
      </c>
    </row>
    <row r="27" customFormat="false" ht="12.75" hidden="false" customHeight="false" outlineLevel="0" collapsed="false">
      <c r="A27" s="8" t="n">
        <f aca="false">A26+delx</f>
        <v>165</v>
      </c>
      <c r="B27" s="8" t="n">
        <v>0</v>
      </c>
      <c r="C27" s="8" t="n">
        <f aca="false">B27+(v_*(B26-B27)/delx-k_*B27)*delt</f>
        <v>0</v>
      </c>
      <c r="D27" s="8" t="n">
        <f aca="false">C27+(v_*(C26-C27)/delx-k_*C27)*delt</f>
        <v>0</v>
      </c>
      <c r="E27" s="8" t="n">
        <f aca="false">D27+(v_*(D26-D27)/delx-k_*D27)*delt</f>
        <v>0</v>
      </c>
      <c r="F27" s="8" t="n">
        <f aca="false">E27+(v_*(E26-E27)/delx-k_*E27)*delt</f>
        <v>0</v>
      </c>
      <c r="G27" s="8" t="n">
        <f aca="false">F27+(v_*(F26-F27)/delx-k_*F27)*delt</f>
        <v>0</v>
      </c>
      <c r="H27" s="8" t="n">
        <f aca="false">G27+(v_*(G26-G27)/delx-k_*G27)*delt</f>
        <v>0</v>
      </c>
      <c r="I27" s="8" t="n">
        <f aca="false">H27+(v_*(H26-H27)/delx-k_*H27)*delt</f>
        <v>0</v>
      </c>
      <c r="J27" s="8" t="n">
        <f aca="false">I27+(v_*(I26-I27)/delx-k_*I27)*delt</f>
        <v>0</v>
      </c>
      <c r="K27" s="8" t="n">
        <f aca="false">J27+(v_*(J26-J27)/delx-k_*J27)*delt</f>
        <v>0</v>
      </c>
      <c r="L27" s="8" t="n">
        <f aca="false">K27+(v_*(K26-K27)/delx-k_*K27)*delt</f>
        <v>0</v>
      </c>
      <c r="M27" s="8" t="n">
        <f aca="false">L27+(v_*(L26-L27)/delx-k_*L27)*delt</f>
        <v>0</v>
      </c>
      <c r="N27" s="8" t="n">
        <f aca="false">M27+(v_*(M26-M27)/delx-k_*M27)*delt</f>
        <v>0</v>
      </c>
      <c r="O27" s="8" t="n">
        <f aca="false">N27+(v_*(N26-N27)/delx-k_*N27)*delt</f>
        <v>0</v>
      </c>
      <c r="P27" s="8" t="n">
        <f aca="false">O27+(v_*(O26-O27)/delx-k_*O27)*delt</f>
        <v>0</v>
      </c>
      <c r="Q27" s="8" t="n">
        <f aca="false">P27+(v_*(P26-P27)/delx-k_*P27)*delt</f>
        <v>0</v>
      </c>
      <c r="R27" s="8" t="n">
        <f aca="false">Q27+(v_*(Q26-Q27)/delx-k_*Q27)*delt</f>
        <v>0</v>
      </c>
      <c r="S27" s="8" t="n">
        <f aca="false">R27+(v_*(R26-R27)/delx-k_*R27)*delt</f>
        <v>1.52587890625E-005</v>
      </c>
      <c r="T27" s="8" t="n">
        <f aca="false">S27+(v_*(S26-S27)/delx-k_*S27)*delt</f>
        <v>0.0001397705078125</v>
      </c>
      <c r="U27" s="8" t="n">
        <f aca="false">T27+(v_*(T26-T27)/delx-k_*T27)*delt</f>
        <v>0.0006776611328125</v>
      </c>
      <c r="V27" s="8" t="n">
        <f aca="false">U27+(v_*(U26-U27)/delx-k_*U27)*delt</f>
        <v>0.0023128486328125</v>
      </c>
      <c r="W27" s="8" t="n">
        <f aca="false">V27+(v_*(V26-V27)/delx-k_*V27)*delt</f>
        <v>0.0062372986328125</v>
      </c>
      <c r="X27" s="8" t="n">
        <f aca="false">W27+(v_*(W26-W27)/delx-k_*W27)*delt</f>
        <v>0.0141489898328125</v>
      </c>
      <c r="Y27" s="8" t="n">
        <f aca="false">X27+(v_*(X26-X27)/delx-k_*X27)*delt</f>
        <v>0.0280735663448125</v>
      </c>
      <c r="Z27" s="8" t="n">
        <f aca="false">Y27+(v_*(Y26-Y27)/delx-k_*Y27)*delt</f>
        <v>0.0500346127294525</v>
      </c>
      <c r="AA27" s="8" t="n">
        <f aca="false">Z27+(v_*(Z26-Z27)/delx-k_*Z27)*delt</f>
        <v>0.0816585195233342</v>
      </c>
      <c r="AB27" s="8" t="n">
        <f aca="false">AA27+(v_*(AA26-AA27)/delx-k_*AA27)*delt</f>
        <v>0.123823728581843</v>
      </c>
      <c r="AC27" s="8" t="n">
        <f aca="false">AB27+(v_*(AB26-AB27)/delx-k_*AB27)*delt</f>
        <v>0.176445909486862</v>
      </c>
      <c r="AD27" s="8" t="n">
        <f aca="false">AC27+(v_*(AC26-AC27)/delx-k_*AC27)*delt</f>
        <v>0.23844440626223</v>
      </c>
      <c r="AE27" s="8" t="n">
        <f aca="false">AD27+(v_*(AD26-AD27)/delx-k_*AD27)*delt</f>
        <v>0.307882722650642</v>
      </c>
      <c r="AF27" s="8" t="n">
        <f aca="false">AE27+(v_*(AE26-AE27)/delx-k_*AE27)*delt</f>
        <v>0.382235135275772</v>
      </c>
      <c r="AG27" s="8" t="n">
        <f aca="false">AF27+(v_*(AF26-AF27)/delx-k_*AF27)*delt</f>
        <v>0.458711902547335</v>
      </c>
      <c r="AH27" s="8" t="n">
        <f aca="false">AG27+(v_*(AG26-AG27)/delx-k_*AG27)*delt</f>
        <v>0.534576855680725</v>
      </c>
      <c r="AI27" s="8" t="n">
        <f aca="false">AH27+(v_*(AH26-AH27)/delx-k_*AH27)*delt</f>
        <v>0.60740721068878</v>
      </c>
      <c r="AJ27" s="8" t="n">
        <f aca="false">AI27+(v_*(AI26-AI27)/delx-k_*AI27)*delt</f>
        <v>0.675267965002167</v>
      </c>
      <c r="AK27" s="8" t="n">
        <f aca="false">AJ27+(v_*(AJ26-AJ27)/delx-k_*AJ27)*delt</f>
        <v>0.736795048912971</v>
      </c>
      <c r="AL27" s="8" t="n">
        <f aca="false">AK27+(v_*(AK26-AK27)/delx-k_*AK27)*delt</f>
        <v>0.791197944160419</v>
      </c>
      <c r="AM27" s="8" t="n">
        <f aca="false">AL27+(v_*(AL26-AL27)/delx-k_*AL27)*delt</f>
        <v>0.838202045654215</v>
      </c>
      <c r="AN27" s="8" t="n">
        <f aca="false">AM27+(v_*(AM26-AM27)/delx-k_*AM27)*delt</f>
        <v>0.877954085774681</v>
      </c>
      <c r="AO27" s="8" t="n">
        <f aca="false">AN27+(v_*(AN26-AN27)/delx-k_*AN27)*delt</f>
        <v>0.910912140856377</v>
      </c>
      <c r="AP27" s="8" t="n">
        <f aca="false">AO27+(v_*(AO26-AO27)/delx-k_*AO27)*delt</f>
        <v>0.937737131775045</v>
      </c>
      <c r="AQ27" s="8" t="n">
        <f aca="false">AP27+(v_*(AP26-AP27)/delx-k_*AP27)*delt</f>
        <v>0.959197124509979</v>
      </c>
      <c r="AR27" s="8" t="n">
        <f aca="false">AQ27+(v_*(AQ26-AQ27)/delx-k_*AQ27)*delt</f>
        <v>0.976090430790919</v>
      </c>
      <c r="AS27" s="8" t="n">
        <f aca="false">AR27+(v_*(AR26-AR27)/delx-k_*AR27)*delt</f>
        <v>0.98918924058414</v>
      </c>
      <c r="AT27" s="8" t="n">
        <f aca="false">AS27+(v_*(AS26-AS27)/delx-k_*AS27)*delt</f>
        <v>0.999202552959402</v>
      </c>
      <c r="AU27" s="8" t="n">
        <f aca="false">AT27+(v_*(AT26-AT27)/delx-k_*AT27)*delt</f>
        <v>1.00675545143674</v>
      </c>
      <c r="AV27" s="8" t="n">
        <f aca="false">AU27+(v_*(AU26-AU27)/delx-k_*AU27)*delt</f>
        <v>1.01238105857849</v>
      </c>
      <c r="AW27" s="8" t="n">
        <f aca="false">AV27+(v_*(AV26-AV27)/delx-k_*AV27)*delt</f>
        <v>1.01652150543481</v>
      </c>
      <c r="AX27" s="8" t="n">
        <f aca="false">AW27+(v_*(AW26-AW27)/delx-k_*AW27)*delt</f>
        <v>1.0195346822438</v>
      </c>
      <c r="AY27" s="8" t="n">
        <f aca="false">AX27+(v_*(AX26-AX27)/delx-k_*AX27)*delt</f>
        <v>1.02170416954627</v>
      </c>
      <c r="AZ27" s="8" t="n">
        <f aca="false">AY27+(v_*(AY26-AY27)/delx-k_*AY27)*delt</f>
        <v>1.02325042231458</v>
      </c>
      <c r="BA27" s="8" t="n">
        <f aca="false">AZ27+(v_*(AZ26-AZ27)/delx-k_*AZ27)*delt</f>
        <v>1.02434189485691</v>
      </c>
      <c r="BB27" s="8" t="n">
        <f aca="false">BA27+(v_*(BA26-BA27)/delx-k_*BA27)*delt</f>
        <v>1.02510530193795</v>
      </c>
      <c r="BC27" s="8" t="n">
        <f aca="false">BB27+(v_*(BB26-BB27)/delx-k_*BB27)*delt</f>
        <v>1.02563459751414</v>
      </c>
      <c r="BD27" s="8" t="n">
        <f aca="false">BC27+(v_*(BC26-BC27)/delx-k_*BC27)*delt</f>
        <v>1.02599852398598</v>
      </c>
      <c r="BE27" s="8" t="n">
        <f aca="false">BD27+(v_*(BD26-BD27)/delx-k_*BD27)*delt</f>
        <v>1.02624676014783</v>
      </c>
      <c r="BF27" s="8" t="n">
        <f aca="false">BE27+(v_*(BE26-BE27)/delx-k_*BE27)*delt</f>
        <v>1.02641479693431</v>
      </c>
      <c r="BG27" s="8" t="n">
        <f aca="false">BF27+(v_*(BF26-BF27)/delx-k_*BF27)*delt</f>
        <v>1.02652771765482</v>
      </c>
      <c r="BH27" s="8" t="n">
        <f aca="false">BG27+(v_*(BG26-BG27)/delx-k_*BG27)*delt</f>
        <v>1.02660307157954</v>
      </c>
      <c r="BI27" s="8" t="n">
        <f aca="false">BH27+(v_*(BH26-BH27)/delx-k_*BH27)*delt</f>
        <v>1.02665302046678</v>
      </c>
      <c r="BJ27" s="8" t="n">
        <f aca="false">BI27+(v_*(BI26-BI27)/delx-k_*BI27)*delt</f>
        <v>1.02668591703623</v>
      </c>
      <c r="BK27" s="8" t="n">
        <f aca="false">BJ27+(v_*(BJ26-BJ27)/delx-k_*BJ27)*delt</f>
        <v>1.02670744933624</v>
      </c>
      <c r="BL27" s="8" t="n">
        <f aca="false">BK27+(v_*(BK26-BK27)/delx-k_*BK27)*delt</f>
        <v>1.02672145968611</v>
      </c>
      <c r="BM27" s="8" t="n">
        <f aca="false">BL27+(v_*(BL26-BL27)/delx-k_*BL27)*delt</f>
        <v>1.02673052377333</v>
      </c>
      <c r="BN27" s="8" t="n">
        <f aca="false">BM27+(v_*(BM26-BM27)/delx-k_*BM27)*delt</f>
        <v>1.02673635564562</v>
      </c>
      <c r="BO27" s="8" t="n">
        <f aca="false">BN27+(v_*(BN26-BN27)/delx-k_*BN27)*delt</f>
        <v>1.02674008804389</v>
      </c>
      <c r="BP27" s="8" t="n">
        <f aca="false">BO27+(v_*(BO26-BO27)/delx-k_*BO27)*delt</f>
        <v>1.02674246459135</v>
      </c>
      <c r="BQ27" s="8" t="n">
        <f aca="false">BP27+(v_*(BP26-BP27)/delx-k_*BP27)*delt</f>
        <v>1.02674397037183</v>
      </c>
      <c r="BR27" s="8" t="n">
        <f aca="false">BQ27+(v_*(BQ26-BQ27)/delx-k_*BQ27)*delt</f>
        <v>1.02674491989928</v>
      </c>
      <c r="BS27" s="8" t="n">
        <f aca="false">BR27+(v_*(BR26-BR27)/delx-k_*BR27)*delt</f>
        <v>1.02674551591036</v>
      </c>
      <c r="BT27" s="8" t="n">
        <f aca="false">BS27+(v_*(BS26-BS27)/delx-k_*BS27)*delt</f>
        <v>1.02674588836106</v>
      </c>
      <c r="BU27" s="8" t="n">
        <f aca="false">BT27+(v_*(BT26-BT27)/delx-k_*BT27)*delt</f>
        <v>1.02674612010816</v>
      </c>
      <c r="BV27" s="8" t="n">
        <f aca="false">BU27+(v_*(BU26-BU27)/delx-k_*BU27)*delt</f>
        <v>1.02674626370709</v>
      </c>
      <c r="BW27" s="8" t="n">
        <f aca="false">BV27+(v_*(BV26-BV27)/delx-k_*BV27)*delt</f>
        <v>1.02674635232814</v>
      </c>
      <c r="BX27" s="8" t="n">
        <f aca="false">BW27+(v_*(BW26-BW27)/delx-k_*BW27)*delt</f>
        <v>1.02674640680677</v>
      </c>
      <c r="BY27" s="8" t="n">
        <f aca="false">BX27+(v_*(BX26-BX27)/delx-k_*BX27)*delt</f>
        <v>1.02674644017023</v>
      </c>
      <c r="BZ27" s="8" t="n">
        <f aca="false">BY27+(v_*(BY26-BY27)/delx-k_*BY27)*delt</f>
        <v>1.0267464605276</v>
      </c>
      <c r="CA27" s="8" t="n">
        <f aca="false">BZ27+(v_*(BZ26-BZ27)/delx-k_*BZ27)*delt</f>
        <v>1.02674647290487</v>
      </c>
      <c r="CB27" s="8" t="n">
        <f aca="false">CA27+(v_*(CA26-CA27)/delx-k_*CA27)*delt</f>
        <v>1.02674648040429</v>
      </c>
      <c r="CC27" s="8" t="n">
        <f aca="false">CB27+(v_*(CB26-CB27)/delx-k_*CB27)*delt</f>
        <v>1.02674648493297</v>
      </c>
      <c r="CD27" s="8" t="n">
        <f aca="false">CC27+(v_*(CC26-CC27)/delx-k_*CC27)*delt</f>
        <v>1.0267464876588</v>
      </c>
      <c r="CE27" s="8" t="n">
        <f aca="false">CD27+(v_*(CD26-CD27)/delx-k_*CD27)*delt</f>
        <v>1.0267464892943</v>
      </c>
      <c r="CF27" s="8" t="n">
        <f aca="false">CE27+(v_*(CE26-CE27)/delx-k_*CE27)*delt</f>
        <v>1.02674649027258</v>
      </c>
      <c r="CG27" s="8" t="n">
        <f aca="false">CF27+(v_*(CF26-CF27)/delx-k_*CF27)*delt</f>
        <v>1.02674649085599</v>
      </c>
      <c r="CH27" s="8" t="n">
        <f aca="false">CG27+(v_*(CG26-CG27)/delx-k_*CG27)*delt</f>
        <v>1.0267464912029</v>
      </c>
      <c r="CI27" s="8" t="n">
        <f aca="false">CH27+(v_*(CH26-CH27)/delx-k_*CH27)*delt</f>
        <v>1.0267464914086</v>
      </c>
      <c r="CJ27" s="8" t="n">
        <f aca="false">CI27+(v_*(CI26-CI27)/delx-k_*CI27)*delt</f>
        <v>1.02674649153023</v>
      </c>
      <c r="CK27" s="8" t="n">
        <f aca="false">CJ27+(v_*(CJ26-CJ27)/delx-k_*CJ27)*delt</f>
        <v>1.02674649160196</v>
      </c>
      <c r="CL27" s="8" t="n">
        <f aca="false">CK27+(v_*(CK26-CK27)/delx-k_*CK27)*delt</f>
        <v>1.02674649164415</v>
      </c>
      <c r="CM27" s="8" t="n">
        <f aca="false">CL27+(v_*(CL26-CL27)/delx-k_*CL27)*delt</f>
        <v>1.0267464916689</v>
      </c>
      <c r="CN27" s="8" t="n">
        <f aca="false">CM27+(v_*(CM26-CM27)/delx-k_*CM27)*delt</f>
        <v>1.02674649168338</v>
      </c>
      <c r="CO27" s="8" t="n">
        <f aca="false">CN27+(v_*(CN26-CN27)/delx-k_*CN27)*delt</f>
        <v>1.02674649169184</v>
      </c>
      <c r="CP27" s="8" t="n">
        <f aca="false">CO27+(v_*(CO26-CO27)/delx-k_*CO27)*delt</f>
        <v>1.02674649169676</v>
      </c>
      <c r="CQ27" s="8" t="n">
        <f aca="false">CP27+(v_*(CP26-CP27)/delx-k_*CP27)*delt</f>
        <v>1.02674649169962</v>
      </c>
      <c r="CR27" s="8" t="n">
        <f aca="false">CQ27+(v_*(CQ26-CQ27)/delx-k_*CQ27)*delt</f>
        <v>1.02674649170128</v>
      </c>
      <c r="CS27" s="8" t="n">
        <f aca="false">CR27+(v_*(CR26-CR27)/delx-k_*CR27)*delt</f>
        <v>1.02674649170224</v>
      </c>
      <c r="CT27" s="8" t="n">
        <f aca="false">CS27+(v_*(CS26-CS27)/delx-k_*CS27)*delt</f>
        <v>1.02674649170279</v>
      </c>
      <c r="CU27" s="8" t="n">
        <f aca="false">CT27+(v_*(CT26-CT27)/delx-k_*CT27)*delt</f>
        <v>1.02674649170311</v>
      </c>
      <c r="CV27" s="8" t="n">
        <f aca="false">CU27+(v_*(CU26-CU27)/delx-k_*CU27)*delt</f>
        <v>1.0267464917033</v>
      </c>
      <c r="CW27" s="8" t="n">
        <f aca="false">CV27+(v_*(CV26-CV27)/delx-k_*CV27)*delt</f>
        <v>1.0267464917034</v>
      </c>
      <c r="CX27" s="8" t="n">
        <f aca="false">CW27+(v_*(CW26-CW27)/delx-k_*CW27)*delt</f>
        <v>1.02674649170346</v>
      </c>
      <c r="CY27" s="8" t="n">
        <f aca="false">CX27+(v_*(CX26-CX27)/delx-k_*CX27)*delt</f>
        <v>1.0267464917035</v>
      </c>
      <c r="CZ27" s="8" t="n">
        <f aca="false">CY27+(v_*(CY26-CY27)/delx-k_*CY27)*delt</f>
        <v>1.02674649170352</v>
      </c>
      <c r="DA27" s="8" t="n">
        <f aca="false">CZ27+(v_*(CZ26-CZ27)/delx-k_*CZ27)*delt</f>
        <v>1.02674649170353</v>
      </c>
      <c r="DB27" s="8" t="n">
        <f aca="false">DA27+(v_*(DA26-DA27)/delx-k_*DA27)*delt</f>
        <v>1.02674649170353</v>
      </c>
      <c r="DC27" s="8" t="n">
        <f aca="false">DB27+(v_*(DB26-DB27)/delx-k_*DB27)*delt</f>
        <v>1.02674649170354</v>
      </c>
      <c r="DD27" s="8" t="n">
        <f aca="false">DC27+(v_*(DC26-DC27)/delx-k_*DC27)*delt</f>
        <v>1.02674649170354</v>
      </c>
      <c r="DE27" s="8" t="n">
        <f aca="false">DD27+(v_*(DD26-DD27)/delx-k_*DD27)*delt</f>
        <v>1.02674649170354</v>
      </c>
      <c r="DF27" s="8" t="n">
        <f aca="false">DE27+(v_*(DE26-DE27)/delx-k_*DE27)*delt</f>
        <v>1.02674649170354</v>
      </c>
      <c r="DG27" s="8" t="n">
        <f aca="false">DF27+(v_*(DF26-DF27)/delx-k_*DF27)*delt</f>
        <v>1.02674649170354</v>
      </c>
      <c r="DH27" s="8" t="n">
        <f aca="false">DG27+(v_*(DG26-DG27)/delx-k_*DG27)*delt</f>
        <v>1.02674649170354</v>
      </c>
      <c r="DI27" s="8" t="n">
        <f aca="false">DH27+(v_*(DH26-DH27)/delx-k_*DH27)*delt</f>
        <v>1.02674649170354</v>
      </c>
      <c r="DJ27" s="8" t="n">
        <f aca="false">DI27+(v_*(DI26-DI27)/delx-k_*DI27)*delt</f>
        <v>1.02674649170354</v>
      </c>
      <c r="DK27" s="8" t="n">
        <f aca="false">DJ27+(v_*(DJ26-DJ27)/delx-k_*DJ27)*delt</f>
        <v>1.02674649170354</v>
      </c>
      <c r="DL27" s="8" t="n">
        <f aca="false">DK27+(v_*(DK26-DK27)/delx-k_*DK27)*delt</f>
        <v>1.02674649170354</v>
      </c>
      <c r="DM27" s="8" t="n">
        <f aca="false">DL27+(v_*(DL26-DL27)/delx-k_*DL27)*delt</f>
        <v>1.02674649170354</v>
      </c>
      <c r="DN27" s="8" t="n">
        <f aca="false">DM27+(v_*(DM26-DM27)/delx-k_*DM27)*delt</f>
        <v>1.02674649170354</v>
      </c>
      <c r="DO27" s="8" t="n">
        <f aca="false">DN27+(v_*(DN26-DN27)/delx-k_*DN27)*delt</f>
        <v>1.02674649170354</v>
      </c>
      <c r="DP27" s="8" t="n">
        <f aca="false">DO27+(v_*(DO26-DO27)/delx-k_*DO27)*delt</f>
        <v>1.02674649170354</v>
      </c>
      <c r="DQ27" s="8" t="n">
        <f aca="false">DP27+(v_*(DP26-DP27)/delx-k_*DP27)*delt</f>
        <v>1.02674649170354</v>
      </c>
      <c r="DR27" s="8" t="n">
        <f aca="false">DQ27+(v_*(DQ26-DQ27)/delx-k_*DQ27)*delt</f>
        <v>1.02674649170354</v>
      </c>
      <c r="DS27" s="8" t="n">
        <f aca="false">DR27+(v_*(DR26-DR27)/delx-k_*DR27)*delt</f>
        <v>1.02674649170354</v>
      </c>
      <c r="DT27" s="8" t="n">
        <f aca="false">DS27+(v_*(DS26-DS27)/delx-k_*DS27)*delt</f>
        <v>1.02674649170354</v>
      </c>
      <c r="DU27" s="8" t="n">
        <f aca="false">DT27+(v_*(DT26-DT27)/delx-k_*DT27)*delt</f>
        <v>1.02674649170354</v>
      </c>
      <c r="DV27" s="8" t="n">
        <f aca="false">DU27+(v_*(DU26-DU27)/delx-k_*DU27)*delt</f>
        <v>1.02674649170354</v>
      </c>
      <c r="DW27" s="8" t="n">
        <f aca="false">DV27+(v_*(DV26-DV27)/delx-k_*DV27)*delt</f>
        <v>1.02674649170354</v>
      </c>
      <c r="DX27" s="8" t="n">
        <f aca="false">DW27+(v_*(DW26-DW27)/delx-k_*DW27)*delt</f>
        <v>1.02674649170354</v>
      </c>
      <c r="DY27" s="8" t="n">
        <f aca="false">DX27+(v_*(DX26-DX27)/delx-k_*DX27)*delt</f>
        <v>1.02674649170354</v>
      </c>
      <c r="DZ27" s="8" t="n">
        <f aca="false">DY27+(v_*(DY26-DY27)/delx-k_*DY27)*delt</f>
        <v>1.02674649170354</v>
      </c>
      <c r="EA27" s="8" t="n">
        <f aca="false">DZ27+(v_*(DZ26-DZ27)/delx-k_*DZ27)*delt</f>
        <v>1.02674649170354</v>
      </c>
      <c r="EB27" s="8" t="n">
        <f aca="false">EA27+(v_*(EA26-EA27)/delx-k_*EA27)*delt</f>
        <v>1.02674649170354</v>
      </c>
      <c r="EC27" s="8" t="n">
        <f aca="false">EB27+(v_*(EB26-EB27)/delx-k_*EB27)*delt</f>
        <v>1.02674649170354</v>
      </c>
      <c r="ED27" s="8" t="n">
        <f aca="false">EC27+(v_*(EC26-EC27)/delx-k_*EC27)*delt</f>
        <v>1.02674649170354</v>
      </c>
      <c r="EE27" s="8" t="n">
        <f aca="false">ED27+(v_*(ED26-ED27)/delx-k_*ED27)*delt</f>
        <v>1.02674649170354</v>
      </c>
      <c r="EF27" s="8" t="n">
        <f aca="false">EE27+(v_*(EE26-EE27)/delx-k_*EE27)*delt</f>
        <v>1.02674649170354</v>
      </c>
      <c r="EG27" s="8" t="n">
        <f aca="false">EF27+(v_*(EF26-EF27)/delx-k_*EF27)*delt</f>
        <v>1.02674649170354</v>
      </c>
      <c r="EH27" s="8" t="n">
        <f aca="false">EG27+(v_*(EG26-EG27)/delx-k_*EG27)*delt</f>
        <v>1.02674649170354</v>
      </c>
      <c r="EI27" s="8" t="n">
        <f aca="false">EH27+(v_*(EH26-EH27)/delx-k_*EH27)*delt</f>
        <v>1.02674649170354</v>
      </c>
      <c r="EJ27" s="8" t="n">
        <f aca="false">EI27+(v_*(EI26-EI27)/delx-k_*EI27)*delt</f>
        <v>1.02674649170354</v>
      </c>
      <c r="EK27" s="8" t="n">
        <f aca="false">EJ27+(v_*(EJ26-EJ27)/delx-k_*EJ27)*delt</f>
        <v>1.02674649170354</v>
      </c>
      <c r="EL27" s="8" t="n">
        <f aca="false">EK27+(v_*(EK26-EK27)/delx-k_*EK27)*delt</f>
        <v>1.02674649170354</v>
      </c>
      <c r="EM27" s="8" t="n">
        <f aca="false">EL27+(v_*(EL26-EL27)/delx-k_*EL27)*delt</f>
        <v>1.02674649170354</v>
      </c>
      <c r="EN27" s="8" t="n">
        <f aca="false">EM27+(v_*(EM26-EM27)/delx-k_*EM27)*delt</f>
        <v>1.02674649170354</v>
      </c>
      <c r="EO27" s="8" t="n">
        <f aca="false">EN27+(v_*(EN26-EN27)/delx-k_*EN27)*delt</f>
        <v>1.02674649170354</v>
      </c>
      <c r="EP27" s="8" t="n">
        <f aca="false">EO27+(v_*(EO26-EO27)/delx-k_*EO27)*delt</f>
        <v>1.02674649170354</v>
      </c>
      <c r="EQ27" s="8" t="n">
        <f aca="false">EP27+(v_*(EP26-EP27)/delx-k_*EP27)*delt</f>
        <v>1.02674649170354</v>
      </c>
      <c r="ER27" s="8" t="n">
        <f aca="false">EQ27+(v_*(EQ26-EQ27)/delx-k_*EQ27)*delt</f>
        <v>1.02674649170354</v>
      </c>
      <c r="ES27" s="8" t="n">
        <f aca="false">ER27+(v_*(ER26-ER27)/delx-k_*ER27)*delt</f>
        <v>1.02674649170354</v>
      </c>
      <c r="ET27" s="8" t="n">
        <f aca="false">ES27+(v_*(ES26-ES27)/delx-k_*ES27)*delt</f>
        <v>1.02674649170354</v>
      </c>
      <c r="EU27" s="8" t="n">
        <f aca="false">ET27+(v_*(ET26-ET27)/delx-k_*ET27)*delt</f>
        <v>1.02674649170354</v>
      </c>
      <c r="EV27" s="8" t="n">
        <f aca="false">EU27+(v_*(EU26-EU27)/delx-k_*EU27)*delt</f>
        <v>1.02674649170354</v>
      </c>
      <c r="EW27" s="8" t="n">
        <f aca="false">EV27+(v_*(EV26-EV27)/delx-k_*EV27)*delt</f>
        <v>1.02674649170354</v>
      </c>
      <c r="EX27" s="8" t="n">
        <f aca="false">EW27+(v_*(EW26-EW27)/delx-k_*EW27)*delt</f>
        <v>1.02674649170354</v>
      </c>
      <c r="EY27" s="8" t="n">
        <f aca="false">EX27+(v_*(EX26-EX27)/delx-k_*EX27)*delt</f>
        <v>1.02674649170354</v>
      </c>
      <c r="EZ27" s="8" t="n">
        <f aca="false">EY27+(v_*(EY26-EY27)/delx-k_*EY27)*delt</f>
        <v>1.02674649170354</v>
      </c>
      <c r="FA27" s="8" t="n">
        <f aca="false">EZ27+(v_*(EZ26-EZ27)/delx-k_*EZ27)*delt</f>
        <v>1.02674649170354</v>
      </c>
      <c r="FB27" s="8" t="n">
        <f aca="false">FA27+(v_*(FA26-FA27)/delx-k_*FA27)*delt</f>
        <v>1.02674649170354</v>
      </c>
      <c r="FC27" s="8" t="n">
        <f aca="false">FB27+(v_*(FB26-FB27)/delx-k_*FB27)*delt</f>
        <v>1.02674649170354</v>
      </c>
      <c r="FD27" s="8" t="n">
        <f aca="false">FC27+(v_*(FC26-FC27)/delx-k_*FC27)*delt</f>
        <v>1.02674649170354</v>
      </c>
      <c r="FE27" s="8" t="n">
        <f aca="false">FD27+(v_*(FD26-FD27)/delx-k_*FD27)*delt</f>
        <v>1.02674649170354</v>
      </c>
      <c r="FF27" s="8" t="n">
        <f aca="false">FE27+(v_*(FE26-FE27)/delx-k_*FE27)*delt</f>
        <v>1.02674649170354</v>
      </c>
      <c r="FG27" s="8" t="n">
        <f aca="false">FF27+(v_*(FF26-FF27)/delx-k_*FF27)*delt</f>
        <v>1.02674649170354</v>
      </c>
      <c r="FH27" s="8" t="n">
        <f aca="false">FG27+(v_*(FG26-FG27)/delx-k_*FG27)*delt</f>
        <v>1.02674649170354</v>
      </c>
      <c r="FI27" s="8" t="n">
        <f aca="false">FH27+(v_*(FH26-FH27)/delx-k_*FH27)*delt</f>
        <v>1.02674649170354</v>
      </c>
      <c r="FJ27" s="8" t="n">
        <f aca="false">FI27+(v_*(FI26-FI27)/delx-k_*FI27)*delt</f>
        <v>1.02674649170354</v>
      </c>
      <c r="FK27" s="8" t="n">
        <f aca="false">FJ27+(v_*(FJ26-FJ27)/delx-k_*FJ27)*delt</f>
        <v>1.02674649170354</v>
      </c>
      <c r="FL27" s="8" t="n">
        <f aca="false">FK27+(v_*(FK26-FK27)/delx-k_*FK27)*delt</f>
        <v>1.02674649170354</v>
      </c>
      <c r="FM27" s="8" t="n">
        <f aca="false">FL27+(v_*(FL26-FL27)/delx-k_*FL27)*delt</f>
        <v>1.02674649170354</v>
      </c>
      <c r="FN27" s="8" t="n">
        <f aca="false">FM27+(v_*(FM26-FM27)/delx-k_*FM27)*delt</f>
        <v>1.02674649170354</v>
      </c>
      <c r="FO27" s="8" t="n">
        <f aca="false">FN27+(v_*(FN26-FN27)/delx-k_*FN27)*delt</f>
        <v>1.02674649170354</v>
      </c>
      <c r="FP27" s="8" t="n">
        <f aca="false">FO27+(v_*(FO26-FO27)/delx-k_*FO27)*delt</f>
        <v>1.02674649170354</v>
      </c>
      <c r="FQ27" s="8" t="n">
        <f aca="false">FP27+(v_*(FP26-FP27)/delx-k_*FP27)*delt</f>
        <v>1.02674649170354</v>
      </c>
      <c r="FR27" s="8" t="n">
        <f aca="false">FQ27+(v_*(FQ26-FQ27)/delx-k_*FQ27)*delt</f>
        <v>1.02674649170354</v>
      </c>
      <c r="FS27" s="8" t="n">
        <f aca="false">FR27+(v_*(FR26-FR27)/delx-k_*FR27)*delt</f>
        <v>1.02674649170354</v>
      </c>
      <c r="FT27" s="8" t="n">
        <f aca="false">FS27+(v_*(FS26-FS27)/delx-k_*FS27)*delt</f>
        <v>1.02674649170354</v>
      </c>
      <c r="FU27" s="8" t="n">
        <f aca="false">FT27+(v_*(FT26-FT27)/delx-k_*FT27)*delt</f>
        <v>1.02674649170354</v>
      </c>
      <c r="FV27" s="8" t="n">
        <f aca="false">FU27+(v_*(FU26-FU27)/delx-k_*FU27)*delt</f>
        <v>1.02674649170354</v>
      </c>
      <c r="FW27" s="8" t="n">
        <f aca="false">FV27+(v_*(FV26-FV27)/delx-k_*FV27)*delt</f>
        <v>1.02674649170354</v>
      </c>
      <c r="FX27" s="8" t="n">
        <f aca="false">FW27+(v_*(FW26-FW27)/delx-k_*FW27)*delt</f>
        <v>1.02674649170354</v>
      </c>
      <c r="FY27" s="8" t="n">
        <f aca="false">FX27+(v_*(FX26-FX27)/delx-k_*FX27)*delt</f>
        <v>1.02674649170354</v>
      </c>
      <c r="FZ27" s="8" t="n">
        <f aca="false">FY27+(v_*(FY26-FY27)/delx-k_*FY27)*delt</f>
        <v>1.02674649170354</v>
      </c>
      <c r="GA27" s="8" t="n">
        <f aca="false">FZ27+(v_*(FZ26-FZ27)/delx-k_*FZ27)*delt</f>
        <v>1.02674649170354</v>
      </c>
      <c r="GB27" s="8" t="n">
        <f aca="false">GA27+(v_*(GA26-GA27)/delx-k_*GA27)*delt</f>
        <v>1.02674649170354</v>
      </c>
      <c r="GC27" s="8" t="n">
        <f aca="false">GB27+(v_*(GB26-GB27)/delx-k_*GB27)*delt</f>
        <v>1.02674649170354</v>
      </c>
      <c r="GD27" s="8" t="n">
        <f aca="false">GC27+(v_*(GC26-GC27)/delx-k_*GC27)*delt</f>
        <v>1.02674649170354</v>
      </c>
      <c r="GE27" s="8" t="n">
        <f aca="false">GD27+(v_*(GD26-GD27)/delx-k_*GD27)*delt</f>
        <v>1.02674649170354</v>
      </c>
      <c r="GF27" s="8" t="n">
        <f aca="false">GE27+(v_*(GE26-GE27)/delx-k_*GE27)*delt</f>
        <v>1.02674649170354</v>
      </c>
      <c r="GG27" s="8" t="n">
        <f aca="false">GF27+(v_*(GF26-GF27)/delx-k_*GF27)*delt</f>
        <v>1.02674649170354</v>
      </c>
      <c r="GH27" s="8" t="n">
        <f aca="false">GG27+(v_*(GG26-GG27)/delx-k_*GG27)*delt</f>
        <v>1.02674649170354</v>
      </c>
      <c r="GI27" s="8" t="n">
        <f aca="false">GH27+(v_*(GH26-GH27)/delx-k_*GH27)*delt</f>
        <v>1.02674649170354</v>
      </c>
      <c r="GJ27" s="8" t="n">
        <f aca="false">GI27+(v_*(GI26-GI27)/delx-k_*GI27)*delt</f>
        <v>1.02674649170354</v>
      </c>
      <c r="GK27" s="8" t="n">
        <f aca="false">GJ27+(v_*(GJ26-GJ27)/delx-k_*GJ27)*delt</f>
        <v>1.02674649170354</v>
      </c>
      <c r="GL27" s="8" t="n">
        <f aca="false">GK27+(v_*(GK26-GK27)/delx-k_*GK27)*delt</f>
        <v>1.02674649170354</v>
      </c>
      <c r="GM27" s="8" t="n">
        <f aca="false">GL27+(v_*(GL26-GL27)/delx-k_*GL27)*delt</f>
        <v>1.02674649170354</v>
      </c>
      <c r="GN27" s="8" t="n">
        <f aca="false">GM27+(v_*(GM26-GM27)/delx-k_*GM27)*delt</f>
        <v>1.02674649170354</v>
      </c>
      <c r="GO27" s="8" t="n">
        <f aca="false">GN27+(v_*(GN26-GN27)/delx-k_*GN27)*delt</f>
        <v>1.02674649170354</v>
      </c>
      <c r="GP27" s="8" t="n">
        <f aca="false">GO27+(v_*(GO26-GO27)/delx-k_*GO27)*delt</f>
        <v>1.02674649170354</v>
      </c>
      <c r="GQ27" s="8" t="n">
        <f aca="false">GP27+(v_*(GP26-GP27)/delx-k_*GP27)*delt</f>
        <v>1.02674649170354</v>
      </c>
      <c r="GR27" s="8" t="n">
        <f aca="false">GQ27+(v_*(GQ26-GQ27)/delx-k_*GQ27)*delt</f>
        <v>1.02674649170354</v>
      </c>
      <c r="GS27" s="8" t="n">
        <f aca="false">GR27+(v_*(GR26-GR27)/delx-k_*GR27)*delt</f>
        <v>1.02674649170354</v>
      </c>
      <c r="GT27" s="8" t="n">
        <f aca="false">GS27+(v_*(GS26-GS27)/delx-k_*GS27)*delt</f>
        <v>1.02674649170354</v>
      </c>
      <c r="GU27" s="8" t="n">
        <f aca="false">GT27+(v_*(GT26-GT27)/delx-k_*GT27)*delt</f>
        <v>1.02674649170354</v>
      </c>
      <c r="GV27" s="8" t="n">
        <f aca="false">GU27+(v_*(GU26-GU27)/delx-k_*GU27)*delt</f>
        <v>1.02674649170354</v>
      </c>
      <c r="GW27" s="8" t="n">
        <f aca="false">GV27+(v_*(GV26-GV27)/delx-k_*GV27)*delt</f>
        <v>1.02674649170354</v>
      </c>
      <c r="GX27" s="8" t="n">
        <f aca="false">GW27+(v_*(GW26-GW27)/delx-k_*GW27)*delt</f>
        <v>1.02674649170354</v>
      </c>
      <c r="GY27" s="8" t="n">
        <f aca="false">GX27+(v_*(GX26-GX27)/delx-k_*GX27)*delt</f>
        <v>1.02674649170354</v>
      </c>
      <c r="GZ27" s="8" t="n">
        <f aca="false">GY27+(v_*(GY26-GY27)/delx-k_*GY27)*delt</f>
        <v>1.02674649170354</v>
      </c>
      <c r="HA27" s="8" t="n">
        <f aca="false">GZ27+(v_*(GZ26-GZ27)/delx-k_*GZ27)*delt</f>
        <v>1.02674649170354</v>
      </c>
      <c r="HB27" s="8" t="n">
        <f aca="false">HA27+(v_*(HA26-HA27)/delx-k_*HA27)*delt</f>
        <v>1.02674649170354</v>
      </c>
      <c r="HC27" s="8" t="n">
        <f aca="false">HB27+(v_*(HB26-HB27)/delx-k_*HB27)*delt</f>
        <v>1.02674649170354</v>
      </c>
      <c r="HD27" s="8" t="n">
        <f aca="false">HC27+(v_*(HC26-HC27)/delx-k_*HC27)*delt</f>
        <v>1.02674649170354</v>
      </c>
      <c r="HE27" s="8" t="n">
        <f aca="false">HD27+(v_*(HD26-HD27)/delx-k_*HD27)*delt</f>
        <v>1.02674649170354</v>
      </c>
      <c r="HF27" s="8" t="n">
        <f aca="false">HE27+(v_*(HE26-HE27)/delx-k_*HE27)*delt</f>
        <v>1.02674649170354</v>
      </c>
      <c r="HG27" s="8" t="n">
        <f aca="false">HF27+(v_*(HF26-HF27)/delx-k_*HF27)*delt</f>
        <v>1.02674649170354</v>
      </c>
      <c r="HH27" s="8" t="n">
        <f aca="false">HG27+(v_*(HG26-HG27)/delx-k_*HG27)*delt</f>
        <v>1.02674649170354</v>
      </c>
      <c r="HI27" s="8" t="n">
        <f aca="false">HH27+(v_*(HH26-HH27)/delx-k_*HH27)*delt</f>
        <v>1.02674649170354</v>
      </c>
      <c r="HJ27" s="8" t="n">
        <f aca="false">HI27+(v_*(HI26-HI27)/delx-k_*HI27)*delt</f>
        <v>1.02674649170354</v>
      </c>
      <c r="HK27" s="8" t="n">
        <f aca="false">HJ27+(v_*(HJ26-HJ27)/delx-k_*HJ27)*delt</f>
        <v>1.02674649170354</v>
      </c>
      <c r="HL27" s="8" t="n">
        <f aca="false">HK27+(v_*(HK26-HK27)/delx-k_*HK27)*delt</f>
        <v>1.02674649170354</v>
      </c>
      <c r="HM27" s="8" t="n">
        <f aca="false">HL27+(v_*(HL26-HL27)/delx-k_*HL27)*delt</f>
        <v>1.02674649170354</v>
      </c>
      <c r="HN27" s="8" t="n">
        <f aca="false">HM27+(v_*(HM26-HM27)/delx-k_*HM27)*delt</f>
        <v>1.02674649170354</v>
      </c>
      <c r="HO27" s="8" t="n">
        <f aca="false">HN27+(v_*(HN26-HN27)/delx-k_*HN27)*delt</f>
        <v>1.02674649170354</v>
      </c>
      <c r="HP27" s="8" t="n">
        <f aca="false">HO27+(v_*(HO26-HO27)/delx-k_*HO27)*delt</f>
        <v>1.02674649170354</v>
      </c>
      <c r="HQ27" s="8" t="n">
        <f aca="false">HP27+(v_*(HP26-HP27)/delx-k_*HP27)*delt</f>
        <v>1.02674649170354</v>
      </c>
      <c r="HR27" s="8" t="n">
        <f aca="false">HQ27+(v_*(HQ26-HQ27)/delx-k_*HQ27)*delt</f>
        <v>1.02674649170354</v>
      </c>
      <c r="HS27" s="8" t="n">
        <f aca="false">HR27+(v_*(HR26-HR27)/delx-k_*HR27)*delt</f>
        <v>1.02674649170354</v>
      </c>
      <c r="HT27" s="8" t="n">
        <f aca="false">HS27+(v_*(HS26-HS27)/delx-k_*HS27)*delt</f>
        <v>1.02674649170354</v>
      </c>
      <c r="HU27" s="8" t="n">
        <f aca="false">HT27+(v_*(HT26-HT27)/delx-k_*HT27)*delt</f>
        <v>1.02674649170354</v>
      </c>
      <c r="HV27" s="8" t="n">
        <f aca="false">HU27+(v_*(HU26-HU27)/delx-k_*HU27)*delt</f>
        <v>1.02674649170354</v>
      </c>
      <c r="HW27" s="8" t="n">
        <f aca="false">HV27+(v_*(HV26-HV27)/delx-k_*HV27)*delt</f>
        <v>1.02674649170354</v>
      </c>
      <c r="HX27" s="8" t="n">
        <f aca="false">HW27+(v_*(HW26-HW27)/delx-k_*HW27)*delt</f>
        <v>1.02674649170354</v>
      </c>
      <c r="HY27" s="8" t="n">
        <f aca="false">HX27+(v_*(HX26-HX27)/delx-k_*HX27)*delt</f>
        <v>1.02674649170354</v>
      </c>
      <c r="HZ27" s="8" t="n">
        <f aca="false">HY27+(v_*(HY26-HY27)/delx-k_*HY27)*delt</f>
        <v>1.02674649170354</v>
      </c>
      <c r="IA27" s="8" t="n">
        <f aca="false">HZ27+(v_*(HZ26-HZ27)/delx-k_*HZ27)*delt</f>
        <v>1.02674649170354</v>
      </c>
      <c r="IB27" s="8" t="n">
        <f aca="false">IA27+(v_*(IA26-IA27)/delx-k_*IA27)*delt</f>
        <v>1.02674649170354</v>
      </c>
      <c r="IC27" s="8" t="n">
        <f aca="false">IB27+(v_*(IB26-IB27)/delx-k_*IB27)*delt</f>
        <v>1.02674649170354</v>
      </c>
      <c r="ID27" s="8" t="n">
        <f aca="false">IC27+(v_*(IC26-IC27)/delx-k_*IC27)*delt</f>
        <v>1.02674649170354</v>
      </c>
      <c r="IE27" s="8" t="n">
        <f aca="false">ID27+(v_*(ID26-ID27)/delx-k_*ID27)*delt</f>
        <v>1.02674649170354</v>
      </c>
      <c r="IF27" s="8" t="n">
        <f aca="false">IE27+(v_*(IE26-IE27)/delx-k_*IE27)*delt</f>
        <v>1.02674649170354</v>
      </c>
      <c r="IG27" s="8" t="n">
        <f aca="false">IF27+(v_*(IF26-IF27)/delx-k_*IF27)*delt</f>
        <v>1.02674649170354</v>
      </c>
      <c r="IH27" s="8" t="n">
        <f aca="false">IG27+(v_*(IG26-IG27)/delx-k_*IG27)*delt</f>
        <v>1.02674649170354</v>
      </c>
      <c r="II27" s="8" t="n">
        <f aca="false">IH27+(v_*(IH26-IH27)/delx-k_*IH27)*delt</f>
        <v>1.02674649170354</v>
      </c>
      <c r="IJ27" s="8" t="n">
        <f aca="false">II27+(v_*(II26-II27)/delx-k_*II27)*delt</f>
        <v>1.02674649170354</v>
      </c>
      <c r="IK27" s="8" t="n">
        <f aca="false">IJ27+(v_*(IJ26-IJ27)/delx-k_*IJ27)*delt</f>
        <v>1.02674649170354</v>
      </c>
      <c r="IL27" s="8" t="n">
        <f aca="false">IK27+(v_*(IK26-IK27)/delx-k_*IK27)*delt</f>
        <v>1.02674649170354</v>
      </c>
      <c r="IM27" s="8" t="n">
        <f aca="false">IL27+(v_*(IL26-IL27)/delx-k_*IL27)*delt</f>
        <v>1.02674649170354</v>
      </c>
      <c r="IN27" s="8" t="n">
        <f aca="false">IM27+(v_*(IM26-IM27)/delx-k_*IM27)*delt</f>
        <v>1.02674649170354</v>
      </c>
      <c r="IO27" s="8" t="n">
        <f aca="false">IN27+(v_*(IN26-IN27)/delx-k_*IN27)*delt</f>
        <v>1.02674649170354</v>
      </c>
      <c r="IP27" s="8" t="n">
        <f aca="false">IO27+(v_*(IO26-IO27)/delx-k_*IO27)*delt</f>
        <v>1.02674649170354</v>
      </c>
      <c r="IQ27" s="8" t="n">
        <f aca="false">IP27+(v_*(IP26-IP27)/delx-k_*IP27)*delt</f>
        <v>1.02674649170354</v>
      </c>
      <c r="IR27" s="8" t="n">
        <f aca="false">IQ27+(v_*(IQ26-IQ27)/delx-k_*IQ27)*delt</f>
        <v>1.02674649170354</v>
      </c>
      <c r="IS27" s="8" t="n">
        <f aca="false">IR27+(v_*(IR26-IR27)/delx-k_*IR27)*delt</f>
        <v>1.02674649170354</v>
      </c>
      <c r="IT27" s="8" t="n">
        <f aca="false">IS27+(v_*(IS26-IS27)/delx-k_*IS27)*delt</f>
        <v>1.02674649170354</v>
      </c>
      <c r="IU27" s="8" t="n">
        <f aca="false">IT27+(v_*(IT26-IT27)/delx-k_*IT27)*delt</f>
        <v>1.02674649170354</v>
      </c>
      <c r="IV27" s="8" t="n">
        <f aca="false">IU27+(v_*(IU26-IU27)/delx-k_*IU27)*delt</f>
        <v>1.02674649170354</v>
      </c>
    </row>
    <row r="28" customFormat="false" ht="12.75" hidden="false" customHeight="false" outlineLevel="0" collapsed="false">
      <c r="A28" s="8" t="n">
        <f aca="false">A27+delx</f>
        <v>175</v>
      </c>
      <c r="B28" s="8" t="n">
        <v>0</v>
      </c>
      <c r="C28" s="8" t="n">
        <f aca="false">B28+(v_*(B27-B28)/delx-k_*B28)*delt</f>
        <v>0</v>
      </c>
      <c r="D28" s="8" t="n">
        <f aca="false">C28+(v_*(C27-C28)/delx-k_*C28)*delt</f>
        <v>0</v>
      </c>
      <c r="E28" s="8" t="n">
        <f aca="false">D28+(v_*(D27-D28)/delx-k_*D28)*delt</f>
        <v>0</v>
      </c>
      <c r="F28" s="8" t="n">
        <f aca="false">E28+(v_*(E27-E28)/delx-k_*E28)*delt</f>
        <v>0</v>
      </c>
      <c r="G28" s="8" t="n">
        <f aca="false">F28+(v_*(F27-F28)/delx-k_*F28)*delt</f>
        <v>0</v>
      </c>
      <c r="H28" s="8" t="n">
        <f aca="false">G28+(v_*(G27-G28)/delx-k_*G28)*delt</f>
        <v>0</v>
      </c>
      <c r="I28" s="8" t="n">
        <f aca="false">H28+(v_*(H27-H28)/delx-k_*H28)*delt</f>
        <v>0</v>
      </c>
      <c r="J28" s="8" t="n">
        <f aca="false">I28+(v_*(I27-I28)/delx-k_*I28)*delt</f>
        <v>0</v>
      </c>
      <c r="K28" s="8" t="n">
        <f aca="false">J28+(v_*(J27-J28)/delx-k_*J28)*delt</f>
        <v>0</v>
      </c>
      <c r="L28" s="8" t="n">
        <f aca="false">K28+(v_*(K27-K28)/delx-k_*K28)*delt</f>
        <v>0</v>
      </c>
      <c r="M28" s="8" t="n">
        <f aca="false">L28+(v_*(L27-L28)/delx-k_*L28)*delt</f>
        <v>0</v>
      </c>
      <c r="N28" s="8" t="n">
        <f aca="false">M28+(v_*(M27-M28)/delx-k_*M28)*delt</f>
        <v>0</v>
      </c>
      <c r="O28" s="8" t="n">
        <f aca="false">N28+(v_*(N27-N28)/delx-k_*N28)*delt</f>
        <v>0</v>
      </c>
      <c r="P28" s="8" t="n">
        <f aca="false">O28+(v_*(O27-O28)/delx-k_*O28)*delt</f>
        <v>0</v>
      </c>
      <c r="Q28" s="8" t="n">
        <f aca="false">P28+(v_*(P27-P28)/delx-k_*P28)*delt</f>
        <v>0</v>
      </c>
      <c r="R28" s="8" t="n">
        <f aca="false">Q28+(v_*(Q27-Q28)/delx-k_*Q28)*delt</f>
        <v>0</v>
      </c>
      <c r="S28" s="8" t="n">
        <f aca="false">R28+(v_*(R27-R28)/delx-k_*R28)*delt</f>
        <v>0</v>
      </c>
      <c r="T28" s="8" t="n">
        <f aca="false">S28+(v_*(S27-S28)/delx-k_*S28)*delt</f>
        <v>7.62939453125E-006</v>
      </c>
      <c r="U28" s="8" t="n">
        <f aca="false">T28+(v_*(T27-T28)/delx-k_*T28)*delt</f>
        <v>7.354736328125E-005</v>
      </c>
      <c r="V28" s="8" t="n">
        <f aca="false">U28+(v_*(U27-U28)/delx-k_*U28)*delt</f>
        <v>0.00037413330078125</v>
      </c>
      <c r="W28" s="8" t="n">
        <f aca="false">V28+(v_*(V27-V28)/delx-k_*V28)*delt</f>
        <v>0.00133600830078125</v>
      </c>
      <c r="X28" s="8" t="n">
        <f aca="false">W28+(v_*(W27-W28)/delx-k_*W28)*delt</f>
        <v>0.00375993330078125</v>
      </c>
      <c r="Y28" s="8" t="n">
        <f aca="false">X28+(v_*(X27-X28)/delx-k_*X28)*delt</f>
        <v>0.00887926290078126</v>
      </c>
      <c r="Z28" s="8" t="n">
        <f aca="false">Y28+(v_*(Y27-Y28)/delx-k_*Y28)*delt</f>
        <v>0.0182988293647813</v>
      </c>
      <c r="AA28" s="8" t="n">
        <f aca="false">Z28+(v_*(Z27-Z28)/delx-k_*Z28)*delt</f>
        <v>0.0338007444598213</v>
      </c>
      <c r="AB28" s="8" t="n">
        <f aca="false">AA28+(v_*(AA27-AA28)/delx-k_*AA28)*delt</f>
        <v>0.0570536171023813</v>
      </c>
      <c r="AC28" s="8" t="n">
        <f aca="false">AB28+(v_*(AB27-AB28)/delx-k_*AB28)*delt</f>
        <v>0.0892976005000645</v>
      </c>
      <c r="AD28" s="8" t="n">
        <f aca="false">AC28+(v_*(AC27-AC28)/delx-k_*AC28)*delt</f>
        <v>0.131085802983462</v>
      </c>
      <c r="AE28" s="8" t="n">
        <f aca="false">AD28+(v_*(AD27-AD28)/delx-k_*AD28)*delt</f>
        <v>0.182143388563177</v>
      </c>
      <c r="AF28" s="8" t="n">
        <f aca="false">AE28+(v_*(AE27-AE28)/delx-k_*AE28)*delt</f>
        <v>0.241370187835646</v>
      </c>
      <c r="AG28" s="8" t="n">
        <f aca="false">AF28+(v_*(AF27-AF28)/delx-k_*AF28)*delt</f>
        <v>0.306975257798996</v>
      </c>
      <c r="AH28" s="8" t="n">
        <f aca="false">AG28+(v_*(AG27-AG28)/delx-k_*AG28)*delt</f>
        <v>0.376704075017186</v>
      </c>
      <c r="AI28" s="8" t="n">
        <f aca="false">AH28+(v_*(AH27-AH28)/delx-k_*AH28)*delt</f>
        <v>0.448106383848611</v>
      </c>
      <c r="AJ28" s="8" t="n">
        <f aca="false">AI28+(v_*(AI27-AI28)/delx-k_*AI28)*delt</f>
        <v>0.518794669591723</v>
      </c>
      <c r="AK28" s="8" t="n">
        <f aca="false">AJ28+(v_*(AJ27-AJ28)/delx-k_*AJ28)*delt</f>
        <v>0.586655423905111</v>
      </c>
      <c r="AL28" s="8" t="n">
        <f aca="false">AK28+(v_*(AK27-AK28)/delx-k_*AK28)*delt</f>
        <v>0.649992127930939</v>
      </c>
      <c r="AM28" s="8" t="n">
        <f aca="false">AL28+(v_*(AL27-AL28)/delx-k_*AL28)*delt</f>
        <v>0.70759519348706</v>
      </c>
      <c r="AN28" s="8" t="n">
        <f aca="false">AM28+(v_*(AM27-AM28)/delx-k_*AM28)*delt</f>
        <v>0.758746715700896</v>
      </c>
      <c r="AO28" s="8" t="n">
        <f aca="false">AN28+(v_*(AN27-AN28)/delx-k_*AN28)*delt</f>
        <v>0.803175466423771</v>
      </c>
      <c r="AP28" s="8" t="n">
        <f aca="false">AO28+(v_*(AO27-AO28)/delx-k_*AO28)*delt</f>
        <v>0.840980294311599</v>
      </c>
      <c r="AQ28" s="8" t="n">
        <f aca="false">AP28+(v_*(AP27-AP28)/delx-k_*AP28)*delt</f>
        <v>0.87253910715709</v>
      </c>
      <c r="AR28" s="8" t="n">
        <f aca="false">AQ28+(v_*(AQ27-AQ28)/delx-k_*AQ28)*delt</f>
        <v>0.898417333690392</v>
      </c>
      <c r="AS28" s="8" t="n">
        <f aca="false">AR28+(v_*(AR27-AR28)/delx-k_*AR28)*delt</f>
        <v>0.919285535566848</v>
      </c>
      <c r="AT28" s="8" t="n">
        <f aca="false">AS28+(v_*(AS27-AS28)/delx-k_*AS28)*delt</f>
        <v>0.935851677364157</v>
      </c>
      <c r="AU28" s="8" t="n">
        <f aca="false">AT28+(v_*(AT27-AT28)/delx-k_*AT28)*delt</f>
        <v>0.948810081614496</v>
      </c>
      <c r="AV28" s="8" t="n">
        <f aca="false">AU28+(v_*(AU27-AU28)/delx-k_*AU28)*delt</f>
        <v>0.95880656489333</v>
      </c>
      <c r="AW28" s="8" t="n">
        <f aca="false">AV28+(v_*(AV27-AV28)/delx-k_*AV28)*delt</f>
        <v>0.966417680438042</v>
      </c>
      <c r="AX28" s="8" t="n">
        <f aca="false">AW28+(v_*(AW27-AW28)/delx-k_*AW28)*delt</f>
        <v>0.972141239327665</v>
      </c>
      <c r="AY28" s="8" t="n">
        <f aca="false">AX28+(v_*(AX27-AX28)/delx-k_*AX28)*delt</f>
        <v>0.976395135999178</v>
      </c>
      <c r="AZ28" s="8" t="n">
        <f aca="false">AY28+(v_*(AY27-AY28)/delx-k_*AY28)*delt</f>
        <v>0.979521750052741</v>
      </c>
      <c r="BA28" s="8" t="n">
        <f aca="false">AZ28+(v_*(AZ27-AZ28)/delx-k_*AZ28)*delt</f>
        <v>0.981795651182605</v>
      </c>
      <c r="BB28" s="8" t="n">
        <f aca="false">BA28+(v_*(BA27-BA28)/delx-k_*BA28)*delt</f>
        <v>0.983432859996106</v>
      </c>
      <c r="BC28" s="8" t="n">
        <f aca="false">BB28+(v_*(BB27-BB28)/delx-k_*BB28)*delt</f>
        <v>0.984600423767106</v>
      </c>
      <c r="BD28" s="8" t="n">
        <f aca="false">BC28+(v_*(BC27-BC28)/delx-k_*BC28)*delt</f>
        <v>0.98542550216528</v>
      </c>
      <c r="BE28" s="8" t="n">
        <f aca="false">BD28+(v_*(BD27-BD28)/delx-k_*BD28)*delt</f>
        <v>0.986003503032325</v>
      </c>
      <c r="BF28" s="8" t="n">
        <f aca="false">BE28+(v_*(BE27-BE28)/delx-k_*BE28)*delt</f>
        <v>0.986405061529429</v>
      </c>
      <c r="BG28" s="8" t="n">
        <f aca="false">BF28+(v_*(BF27-BF28)/delx-k_*BF28)*delt</f>
        <v>0.98668182800128</v>
      </c>
      <c r="BH28" s="8" t="n">
        <f aca="false">BG28+(v_*(BG27-BG28)/delx-k_*BG28)*delt</f>
        <v>0.986871136268026</v>
      </c>
      <c r="BI28" s="8" t="n">
        <f aca="false">BH28+(v_*(BH27-BH28)/delx-k_*BH28)*delt</f>
        <v>0.986999681198421</v>
      </c>
      <c r="BJ28" s="8" t="n">
        <f aca="false">BI28+(v_*(BI27-BI28)/delx-k_*BI28)*delt</f>
        <v>0.987086357208631</v>
      </c>
      <c r="BK28" s="8" t="n">
        <f aca="false">BJ28+(v_*(BJ27-BJ28)/delx-k_*BJ28)*delt</f>
        <v>0.987144409978259</v>
      </c>
      <c r="BL28" s="8" t="n">
        <f aca="false">BK28+(v_*(BK27-BK28)/delx-k_*BK28)*delt</f>
        <v>0.987183041457685</v>
      </c>
      <c r="BM28" s="8" t="n">
        <f aca="false">BL28+(v_*(BL27-BL28)/delx-k_*BL28)*delt</f>
        <v>0.987208589742745</v>
      </c>
      <c r="BN28" s="8" t="n">
        <f aca="false">BM28+(v_*(BM27-BM28)/delx-k_*BM28)*delt</f>
        <v>0.987225384963184</v>
      </c>
      <c r="BO28" s="8" t="n">
        <f aca="false">BN28+(v_*(BN27-BN28)/delx-k_*BN28)*delt</f>
        <v>0.98723636260514</v>
      </c>
      <c r="BP28" s="8" t="n">
        <f aca="false">BO28+(v_*(BO27-BO28)/delx-k_*BO28)*delt</f>
        <v>0.987243498072411</v>
      </c>
      <c r="BQ28" s="8" t="n">
        <f aca="false">BP28+(v_*(BP27-BP28)/delx-k_*BP28)*delt</f>
        <v>0.987248111370434</v>
      </c>
      <c r="BR28" s="8" t="n">
        <f aca="false">BQ28+(v_*(BQ27-BQ28)/delx-k_*BQ28)*delt</f>
        <v>0.987251078643723</v>
      </c>
      <c r="BS28" s="8" t="n">
        <f aca="false">BR28+(v_*(BR27-BR28)/delx-k_*BR28)*delt</f>
        <v>0.987252977698627</v>
      </c>
      <c r="BT28" s="8" t="n">
        <f aca="false">BS28+(v_*(BS27-BS28)/delx-k_*BS28)*delt</f>
        <v>0.987254187250521</v>
      </c>
      <c r="BU28" s="8" t="n">
        <f aca="false">BT28+(v_*(BT27-BT28)/delx-k_*BT28)*delt</f>
        <v>0.987254954060778</v>
      </c>
      <c r="BV28" s="8" t="n">
        <f aca="false">BU28+(v_*(BU27-BU28)/delx-k_*BU28)*delt</f>
        <v>0.987255438003251</v>
      </c>
      <c r="BW28" s="8" t="n">
        <f aca="false">BV28+(v_*(BV27-BV28)/delx-k_*BV28)*delt</f>
        <v>0.987255742095103</v>
      </c>
      <c r="BX28" s="8" t="n">
        <f aca="false">BW28+(v_*(BW27-BW28)/delx-k_*BW28)*delt</f>
        <v>0.987255932369719</v>
      </c>
      <c r="BY28" s="8" t="n">
        <f aca="false">BX28+(v_*(BX27-BX28)/delx-k_*BX28)*delt</f>
        <v>0.987256050940848</v>
      </c>
      <c r="BZ28" s="8" t="n">
        <f aca="false">BY28+(v_*(BY27-BY28)/delx-k_*BY28)*delt</f>
        <v>0.987256124536722</v>
      </c>
      <c r="CA28" s="8" t="n">
        <f aca="false">BZ28+(v_*(BZ27-BZ28)/delx-k_*BZ28)*delt</f>
        <v>0.987256170041424</v>
      </c>
      <c r="CB28" s="8" t="n">
        <f aca="false">CA28+(v_*(CA27-CA28)/delx-k_*CA28)*delt</f>
        <v>0.987256198072321</v>
      </c>
      <c r="CC28" s="8" t="n">
        <f aca="false">CB28+(v_*(CB27-CB28)/delx-k_*CB28)*delt</f>
        <v>0.987256215276858</v>
      </c>
      <c r="CD28" s="8" t="n">
        <f aca="false">CC28+(v_*(CC27-CC28)/delx-k_*CC28)*delt</f>
        <v>0.987256225799375</v>
      </c>
      <c r="CE28" s="8" t="n">
        <f aca="false">CD28+(v_*(CD27-CD28)/delx-k_*CD28)*delt</f>
        <v>0.9872562322131</v>
      </c>
      <c r="CF28" s="8" t="n">
        <f aca="false">CE28+(v_*(CE27-CE28)/delx-k_*CE28)*delt</f>
        <v>0.987256236109437</v>
      </c>
      <c r="CG28" s="8" t="n">
        <f aca="false">CF28+(v_*(CF27-CF28)/delx-k_*CF28)*delt</f>
        <v>0.98725623846882</v>
      </c>
      <c r="CH28" s="8" t="n">
        <f aca="false">CG28+(v_*(CG27-CG28)/delx-k_*CG28)*delt</f>
        <v>0.987256239893029</v>
      </c>
      <c r="CI28" s="8" t="n">
        <f aca="false">CH28+(v_*(CH27-CH28)/delx-k_*CH28)*delt</f>
        <v>0.987256240750105</v>
      </c>
      <c r="CJ28" s="8" t="n">
        <f aca="false">CI28+(v_*(CI27-CI28)/delx-k_*CI28)*delt</f>
        <v>0.987256241264351</v>
      </c>
      <c r="CK28" s="8" t="n">
        <f aca="false">CJ28+(v_*(CJ27-CJ28)/delx-k_*CJ28)*delt</f>
        <v>0.987256241572004</v>
      </c>
      <c r="CL28" s="8" t="n">
        <f aca="false">CK28+(v_*(CK27-CK28)/delx-k_*CK28)*delt</f>
        <v>0.987256241755541</v>
      </c>
      <c r="CM28" s="8" t="n">
        <f aca="false">CL28+(v_*(CL27-CL28)/delx-k_*CL28)*delt</f>
        <v>0.987256241864732</v>
      </c>
      <c r="CN28" s="8" t="n">
        <f aca="false">CM28+(v_*(CM27-CM28)/delx-k_*CM28)*delt</f>
        <v>0.98725624192952</v>
      </c>
      <c r="CO28" s="8" t="n">
        <f aca="false">CN28+(v_*(CN27-CN28)/delx-k_*CN28)*delt</f>
        <v>0.987256241967859</v>
      </c>
      <c r="CP28" s="8" t="n">
        <f aca="false">CO28+(v_*(CO27-CO28)/delx-k_*CO28)*delt</f>
        <v>0.98725624199049</v>
      </c>
      <c r="CQ28" s="8" t="n">
        <f aca="false">CP28+(v_*(CP27-CP28)/delx-k_*CP28)*delt</f>
        <v>0.987256242003815</v>
      </c>
      <c r="CR28" s="8" t="n">
        <f aca="false">CQ28+(v_*(CQ27-CQ28)/delx-k_*CQ28)*delt</f>
        <v>0.987256242011642</v>
      </c>
      <c r="CS28" s="8" t="n">
        <f aca="false">CR28+(v_*(CR27-CR28)/delx-k_*CR28)*delt</f>
        <v>0.987256242016228</v>
      </c>
      <c r="CT28" s="8" t="n">
        <f aca="false">CS28+(v_*(CS27-CS28)/delx-k_*CS28)*delt</f>
        <v>0.987256242018909</v>
      </c>
      <c r="CU28" s="8" t="n">
        <f aca="false">CT28+(v_*(CT27-CT28)/delx-k_*CT28)*delt</f>
        <v>0.987256242020473</v>
      </c>
      <c r="CV28" s="8" t="n">
        <f aca="false">CU28+(v_*(CU27-CU28)/delx-k_*CU28)*delt</f>
        <v>0.987256242021383</v>
      </c>
      <c r="CW28" s="8" t="n">
        <f aca="false">CV28+(v_*(CV27-CV28)/delx-k_*CV28)*delt</f>
        <v>0.987256242021912</v>
      </c>
      <c r="CX28" s="8" t="n">
        <f aca="false">CW28+(v_*(CW27-CW28)/delx-k_*CW28)*delt</f>
        <v>0.987256242022218</v>
      </c>
      <c r="CY28" s="8" t="n">
        <f aca="false">CX28+(v_*(CX27-CX28)/delx-k_*CX28)*delt</f>
        <v>0.987256242022395</v>
      </c>
      <c r="CZ28" s="8" t="n">
        <f aca="false">CY28+(v_*(CY27-CY28)/delx-k_*CY28)*delt</f>
        <v>0.987256242022497</v>
      </c>
      <c r="DA28" s="8" t="n">
        <f aca="false">CZ28+(v_*(CZ27-CZ28)/delx-k_*CZ28)*delt</f>
        <v>0.987256242022556</v>
      </c>
      <c r="DB28" s="8" t="n">
        <f aca="false">DA28+(v_*(DA27-DA28)/delx-k_*DA28)*delt</f>
        <v>0.98725624202259</v>
      </c>
      <c r="DC28" s="8" t="n">
        <f aca="false">DB28+(v_*(DB27-DB28)/delx-k_*DB28)*delt</f>
        <v>0.987256242022609</v>
      </c>
      <c r="DD28" s="8" t="n">
        <f aca="false">DC28+(v_*(DC27-DC28)/delx-k_*DC28)*delt</f>
        <v>0.987256242022621</v>
      </c>
      <c r="DE28" s="8" t="n">
        <f aca="false">DD28+(v_*(DD27-DD28)/delx-k_*DD28)*delt</f>
        <v>0.987256242022627</v>
      </c>
      <c r="DF28" s="8" t="n">
        <f aca="false">DE28+(v_*(DE27-DE28)/delx-k_*DE28)*delt</f>
        <v>0.987256242022631</v>
      </c>
      <c r="DG28" s="8" t="n">
        <f aca="false">DF28+(v_*(DF27-DF28)/delx-k_*DF28)*delt</f>
        <v>0.987256242022633</v>
      </c>
      <c r="DH28" s="8" t="n">
        <f aca="false">DG28+(v_*(DG27-DG28)/delx-k_*DG28)*delt</f>
        <v>0.987256242022634</v>
      </c>
      <c r="DI28" s="8" t="n">
        <f aca="false">DH28+(v_*(DH27-DH28)/delx-k_*DH28)*delt</f>
        <v>0.987256242022634</v>
      </c>
      <c r="DJ28" s="8" t="n">
        <f aca="false">DI28+(v_*(DI27-DI28)/delx-k_*DI28)*delt</f>
        <v>0.987256242022634</v>
      </c>
      <c r="DK28" s="8" t="n">
        <f aca="false">DJ28+(v_*(DJ27-DJ28)/delx-k_*DJ28)*delt</f>
        <v>0.987256242022635</v>
      </c>
      <c r="DL28" s="8" t="n">
        <f aca="false">DK28+(v_*(DK27-DK28)/delx-k_*DK28)*delt</f>
        <v>0.987256242022635</v>
      </c>
      <c r="DM28" s="8" t="n">
        <f aca="false">DL28+(v_*(DL27-DL28)/delx-k_*DL28)*delt</f>
        <v>0.987256242022635</v>
      </c>
      <c r="DN28" s="8" t="n">
        <f aca="false">DM28+(v_*(DM27-DM28)/delx-k_*DM28)*delt</f>
        <v>0.987256242022635</v>
      </c>
      <c r="DO28" s="8" t="n">
        <f aca="false">DN28+(v_*(DN27-DN28)/delx-k_*DN28)*delt</f>
        <v>0.987256242022635</v>
      </c>
      <c r="DP28" s="8" t="n">
        <f aca="false">DO28+(v_*(DO27-DO28)/delx-k_*DO28)*delt</f>
        <v>0.987256242022635</v>
      </c>
      <c r="DQ28" s="8" t="n">
        <f aca="false">DP28+(v_*(DP27-DP28)/delx-k_*DP28)*delt</f>
        <v>0.987256242022635</v>
      </c>
      <c r="DR28" s="8" t="n">
        <f aca="false">DQ28+(v_*(DQ27-DQ28)/delx-k_*DQ28)*delt</f>
        <v>0.987256242022635</v>
      </c>
      <c r="DS28" s="8" t="n">
        <f aca="false">DR28+(v_*(DR27-DR28)/delx-k_*DR28)*delt</f>
        <v>0.987256242022635</v>
      </c>
      <c r="DT28" s="8" t="n">
        <f aca="false">DS28+(v_*(DS27-DS28)/delx-k_*DS28)*delt</f>
        <v>0.987256242022635</v>
      </c>
      <c r="DU28" s="8" t="n">
        <f aca="false">DT28+(v_*(DT27-DT28)/delx-k_*DT28)*delt</f>
        <v>0.987256242022635</v>
      </c>
      <c r="DV28" s="8" t="n">
        <f aca="false">DU28+(v_*(DU27-DU28)/delx-k_*DU28)*delt</f>
        <v>0.987256242022635</v>
      </c>
      <c r="DW28" s="8" t="n">
        <f aca="false">DV28+(v_*(DV27-DV28)/delx-k_*DV28)*delt</f>
        <v>0.987256242022635</v>
      </c>
      <c r="DX28" s="8" t="n">
        <f aca="false">DW28+(v_*(DW27-DW28)/delx-k_*DW28)*delt</f>
        <v>0.987256242022635</v>
      </c>
      <c r="DY28" s="8" t="n">
        <f aca="false">DX28+(v_*(DX27-DX28)/delx-k_*DX28)*delt</f>
        <v>0.987256242022635</v>
      </c>
      <c r="DZ28" s="8" t="n">
        <f aca="false">DY28+(v_*(DY27-DY28)/delx-k_*DY28)*delt</f>
        <v>0.987256242022635</v>
      </c>
      <c r="EA28" s="8" t="n">
        <f aca="false">DZ28+(v_*(DZ27-DZ28)/delx-k_*DZ28)*delt</f>
        <v>0.987256242022635</v>
      </c>
      <c r="EB28" s="8" t="n">
        <f aca="false">EA28+(v_*(EA27-EA28)/delx-k_*EA28)*delt</f>
        <v>0.987256242022635</v>
      </c>
      <c r="EC28" s="8" t="n">
        <f aca="false">EB28+(v_*(EB27-EB28)/delx-k_*EB28)*delt</f>
        <v>0.987256242022635</v>
      </c>
      <c r="ED28" s="8" t="n">
        <f aca="false">EC28+(v_*(EC27-EC28)/delx-k_*EC28)*delt</f>
        <v>0.987256242022635</v>
      </c>
      <c r="EE28" s="8" t="n">
        <f aca="false">ED28+(v_*(ED27-ED28)/delx-k_*ED28)*delt</f>
        <v>0.987256242022635</v>
      </c>
      <c r="EF28" s="8" t="n">
        <f aca="false">EE28+(v_*(EE27-EE28)/delx-k_*EE28)*delt</f>
        <v>0.987256242022635</v>
      </c>
      <c r="EG28" s="8" t="n">
        <f aca="false">EF28+(v_*(EF27-EF28)/delx-k_*EF28)*delt</f>
        <v>0.987256242022635</v>
      </c>
      <c r="EH28" s="8" t="n">
        <f aca="false">EG28+(v_*(EG27-EG28)/delx-k_*EG28)*delt</f>
        <v>0.987256242022635</v>
      </c>
      <c r="EI28" s="8" t="n">
        <f aca="false">EH28+(v_*(EH27-EH28)/delx-k_*EH28)*delt</f>
        <v>0.987256242022635</v>
      </c>
      <c r="EJ28" s="8" t="n">
        <f aca="false">EI28+(v_*(EI27-EI28)/delx-k_*EI28)*delt</f>
        <v>0.987256242022635</v>
      </c>
      <c r="EK28" s="8" t="n">
        <f aca="false">EJ28+(v_*(EJ27-EJ28)/delx-k_*EJ28)*delt</f>
        <v>0.987256242022635</v>
      </c>
      <c r="EL28" s="8" t="n">
        <f aca="false">EK28+(v_*(EK27-EK28)/delx-k_*EK28)*delt</f>
        <v>0.987256242022635</v>
      </c>
      <c r="EM28" s="8" t="n">
        <f aca="false">EL28+(v_*(EL27-EL28)/delx-k_*EL28)*delt</f>
        <v>0.987256242022635</v>
      </c>
      <c r="EN28" s="8" t="n">
        <f aca="false">EM28+(v_*(EM27-EM28)/delx-k_*EM28)*delt</f>
        <v>0.987256242022635</v>
      </c>
      <c r="EO28" s="8" t="n">
        <f aca="false">EN28+(v_*(EN27-EN28)/delx-k_*EN28)*delt</f>
        <v>0.987256242022635</v>
      </c>
      <c r="EP28" s="8" t="n">
        <f aca="false">EO28+(v_*(EO27-EO28)/delx-k_*EO28)*delt</f>
        <v>0.987256242022635</v>
      </c>
      <c r="EQ28" s="8" t="n">
        <f aca="false">EP28+(v_*(EP27-EP28)/delx-k_*EP28)*delt</f>
        <v>0.987256242022635</v>
      </c>
      <c r="ER28" s="8" t="n">
        <f aca="false">EQ28+(v_*(EQ27-EQ28)/delx-k_*EQ28)*delt</f>
        <v>0.987256242022635</v>
      </c>
      <c r="ES28" s="8" t="n">
        <f aca="false">ER28+(v_*(ER27-ER28)/delx-k_*ER28)*delt</f>
        <v>0.987256242022635</v>
      </c>
      <c r="ET28" s="8" t="n">
        <f aca="false">ES28+(v_*(ES27-ES28)/delx-k_*ES28)*delt</f>
        <v>0.987256242022635</v>
      </c>
      <c r="EU28" s="8" t="n">
        <f aca="false">ET28+(v_*(ET27-ET28)/delx-k_*ET28)*delt</f>
        <v>0.987256242022635</v>
      </c>
      <c r="EV28" s="8" t="n">
        <f aca="false">EU28+(v_*(EU27-EU28)/delx-k_*EU28)*delt</f>
        <v>0.987256242022635</v>
      </c>
      <c r="EW28" s="8" t="n">
        <f aca="false">EV28+(v_*(EV27-EV28)/delx-k_*EV28)*delt</f>
        <v>0.987256242022635</v>
      </c>
      <c r="EX28" s="8" t="n">
        <f aca="false">EW28+(v_*(EW27-EW28)/delx-k_*EW28)*delt</f>
        <v>0.987256242022635</v>
      </c>
      <c r="EY28" s="8" t="n">
        <f aca="false">EX28+(v_*(EX27-EX28)/delx-k_*EX28)*delt</f>
        <v>0.987256242022635</v>
      </c>
      <c r="EZ28" s="8" t="n">
        <f aca="false">EY28+(v_*(EY27-EY28)/delx-k_*EY28)*delt</f>
        <v>0.987256242022635</v>
      </c>
      <c r="FA28" s="8" t="n">
        <f aca="false">EZ28+(v_*(EZ27-EZ28)/delx-k_*EZ28)*delt</f>
        <v>0.987256242022635</v>
      </c>
      <c r="FB28" s="8" t="n">
        <f aca="false">FA28+(v_*(FA27-FA28)/delx-k_*FA28)*delt</f>
        <v>0.987256242022635</v>
      </c>
      <c r="FC28" s="8" t="n">
        <f aca="false">FB28+(v_*(FB27-FB28)/delx-k_*FB28)*delt</f>
        <v>0.987256242022635</v>
      </c>
      <c r="FD28" s="8" t="n">
        <f aca="false">FC28+(v_*(FC27-FC28)/delx-k_*FC28)*delt</f>
        <v>0.987256242022635</v>
      </c>
      <c r="FE28" s="8" t="n">
        <f aca="false">FD28+(v_*(FD27-FD28)/delx-k_*FD28)*delt</f>
        <v>0.987256242022635</v>
      </c>
      <c r="FF28" s="8" t="n">
        <f aca="false">FE28+(v_*(FE27-FE28)/delx-k_*FE28)*delt</f>
        <v>0.987256242022635</v>
      </c>
      <c r="FG28" s="8" t="n">
        <f aca="false">FF28+(v_*(FF27-FF28)/delx-k_*FF28)*delt</f>
        <v>0.987256242022635</v>
      </c>
      <c r="FH28" s="8" t="n">
        <f aca="false">FG28+(v_*(FG27-FG28)/delx-k_*FG28)*delt</f>
        <v>0.987256242022635</v>
      </c>
      <c r="FI28" s="8" t="n">
        <f aca="false">FH28+(v_*(FH27-FH28)/delx-k_*FH28)*delt</f>
        <v>0.987256242022635</v>
      </c>
      <c r="FJ28" s="8" t="n">
        <f aca="false">FI28+(v_*(FI27-FI28)/delx-k_*FI28)*delt</f>
        <v>0.987256242022635</v>
      </c>
      <c r="FK28" s="8" t="n">
        <f aca="false">FJ28+(v_*(FJ27-FJ28)/delx-k_*FJ28)*delt</f>
        <v>0.987256242022635</v>
      </c>
      <c r="FL28" s="8" t="n">
        <f aca="false">FK28+(v_*(FK27-FK28)/delx-k_*FK28)*delt</f>
        <v>0.987256242022635</v>
      </c>
      <c r="FM28" s="8" t="n">
        <f aca="false">FL28+(v_*(FL27-FL28)/delx-k_*FL28)*delt</f>
        <v>0.987256242022635</v>
      </c>
      <c r="FN28" s="8" t="n">
        <f aca="false">FM28+(v_*(FM27-FM28)/delx-k_*FM28)*delt</f>
        <v>0.987256242022635</v>
      </c>
      <c r="FO28" s="8" t="n">
        <f aca="false">FN28+(v_*(FN27-FN28)/delx-k_*FN28)*delt</f>
        <v>0.987256242022635</v>
      </c>
      <c r="FP28" s="8" t="n">
        <f aca="false">FO28+(v_*(FO27-FO28)/delx-k_*FO28)*delt</f>
        <v>0.987256242022635</v>
      </c>
      <c r="FQ28" s="8" t="n">
        <f aca="false">FP28+(v_*(FP27-FP28)/delx-k_*FP28)*delt</f>
        <v>0.987256242022635</v>
      </c>
      <c r="FR28" s="8" t="n">
        <f aca="false">FQ28+(v_*(FQ27-FQ28)/delx-k_*FQ28)*delt</f>
        <v>0.987256242022635</v>
      </c>
      <c r="FS28" s="8" t="n">
        <f aca="false">FR28+(v_*(FR27-FR28)/delx-k_*FR28)*delt</f>
        <v>0.987256242022635</v>
      </c>
      <c r="FT28" s="8" t="n">
        <f aca="false">FS28+(v_*(FS27-FS28)/delx-k_*FS28)*delt</f>
        <v>0.987256242022635</v>
      </c>
      <c r="FU28" s="8" t="n">
        <f aca="false">FT28+(v_*(FT27-FT28)/delx-k_*FT28)*delt</f>
        <v>0.987256242022635</v>
      </c>
      <c r="FV28" s="8" t="n">
        <f aca="false">FU28+(v_*(FU27-FU28)/delx-k_*FU28)*delt</f>
        <v>0.987256242022635</v>
      </c>
      <c r="FW28" s="8" t="n">
        <f aca="false">FV28+(v_*(FV27-FV28)/delx-k_*FV28)*delt</f>
        <v>0.987256242022635</v>
      </c>
      <c r="FX28" s="8" t="n">
        <f aca="false">FW28+(v_*(FW27-FW28)/delx-k_*FW28)*delt</f>
        <v>0.987256242022635</v>
      </c>
      <c r="FY28" s="8" t="n">
        <f aca="false">FX28+(v_*(FX27-FX28)/delx-k_*FX28)*delt</f>
        <v>0.987256242022635</v>
      </c>
      <c r="FZ28" s="8" t="n">
        <f aca="false">FY28+(v_*(FY27-FY28)/delx-k_*FY28)*delt</f>
        <v>0.987256242022635</v>
      </c>
      <c r="GA28" s="8" t="n">
        <f aca="false">FZ28+(v_*(FZ27-FZ28)/delx-k_*FZ28)*delt</f>
        <v>0.987256242022635</v>
      </c>
      <c r="GB28" s="8" t="n">
        <f aca="false">GA28+(v_*(GA27-GA28)/delx-k_*GA28)*delt</f>
        <v>0.987256242022635</v>
      </c>
      <c r="GC28" s="8" t="n">
        <f aca="false">GB28+(v_*(GB27-GB28)/delx-k_*GB28)*delt</f>
        <v>0.987256242022635</v>
      </c>
      <c r="GD28" s="8" t="n">
        <f aca="false">GC28+(v_*(GC27-GC28)/delx-k_*GC28)*delt</f>
        <v>0.987256242022635</v>
      </c>
      <c r="GE28" s="8" t="n">
        <f aca="false">GD28+(v_*(GD27-GD28)/delx-k_*GD28)*delt</f>
        <v>0.987256242022635</v>
      </c>
      <c r="GF28" s="8" t="n">
        <f aca="false">GE28+(v_*(GE27-GE28)/delx-k_*GE28)*delt</f>
        <v>0.987256242022635</v>
      </c>
      <c r="GG28" s="8" t="n">
        <f aca="false">GF28+(v_*(GF27-GF28)/delx-k_*GF28)*delt</f>
        <v>0.987256242022635</v>
      </c>
      <c r="GH28" s="8" t="n">
        <f aca="false">GG28+(v_*(GG27-GG28)/delx-k_*GG28)*delt</f>
        <v>0.987256242022635</v>
      </c>
      <c r="GI28" s="8" t="n">
        <f aca="false">GH28+(v_*(GH27-GH28)/delx-k_*GH28)*delt</f>
        <v>0.987256242022635</v>
      </c>
      <c r="GJ28" s="8" t="n">
        <f aca="false">GI28+(v_*(GI27-GI28)/delx-k_*GI28)*delt</f>
        <v>0.987256242022635</v>
      </c>
      <c r="GK28" s="8" t="n">
        <f aca="false">GJ28+(v_*(GJ27-GJ28)/delx-k_*GJ28)*delt</f>
        <v>0.987256242022635</v>
      </c>
      <c r="GL28" s="8" t="n">
        <f aca="false">GK28+(v_*(GK27-GK28)/delx-k_*GK28)*delt</f>
        <v>0.987256242022635</v>
      </c>
      <c r="GM28" s="8" t="n">
        <f aca="false">GL28+(v_*(GL27-GL28)/delx-k_*GL28)*delt</f>
        <v>0.987256242022635</v>
      </c>
      <c r="GN28" s="8" t="n">
        <f aca="false">GM28+(v_*(GM27-GM28)/delx-k_*GM28)*delt</f>
        <v>0.987256242022635</v>
      </c>
      <c r="GO28" s="8" t="n">
        <f aca="false">GN28+(v_*(GN27-GN28)/delx-k_*GN28)*delt</f>
        <v>0.987256242022635</v>
      </c>
      <c r="GP28" s="8" t="n">
        <f aca="false">GO28+(v_*(GO27-GO28)/delx-k_*GO28)*delt</f>
        <v>0.987256242022635</v>
      </c>
      <c r="GQ28" s="8" t="n">
        <f aca="false">GP28+(v_*(GP27-GP28)/delx-k_*GP28)*delt</f>
        <v>0.987256242022635</v>
      </c>
      <c r="GR28" s="8" t="n">
        <f aca="false">GQ28+(v_*(GQ27-GQ28)/delx-k_*GQ28)*delt</f>
        <v>0.987256242022635</v>
      </c>
      <c r="GS28" s="8" t="n">
        <f aca="false">GR28+(v_*(GR27-GR28)/delx-k_*GR28)*delt</f>
        <v>0.987256242022635</v>
      </c>
      <c r="GT28" s="8" t="n">
        <f aca="false">GS28+(v_*(GS27-GS28)/delx-k_*GS28)*delt</f>
        <v>0.987256242022635</v>
      </c>
      <c r="GU28" s="8" t="n">
        <f aca="false">GT28+(v_*(GT27-GT28)/delx-k_*GT28)*delt</f>
        <v>0.987256242022635</v>
      </c>
      <c r="GV28" s="8" t="n">
        <f aca="false">GU28+(v_*(GU27-GU28)/delx-k_*GU28)*delt</f>
        <v>0.987256242022635</v>
      </c>
      <c r="GW28" s="8" t="n">
        <f aca="false">GV28+(v_*(GV27-GV28)/delx-k_*GV28)*delt</f>
        <v>0.987256242022635</v>
      </c>
      <c r="GX28" s="8" t="n">
        <f aca="false">GW28+(v_*(GW27-GW28)/delx-k_*GW28)*delt</f>
        <v>0.987256242022635</v>
      </c>
      <c r="GY28" s="8" t="n">
        <f aca="false">GX28+(v_*(GX27-GX28)/delx-k_*GX28)*delt</f>
        <v>0.987256242022635</v>
      </c>
      <c r="GZ28" s="8" t="n">
        <f aca="false">GY28+(v_*(GY27-GY28)/delx-k_*GY28)*delt</f>
        <v>0.987256242022635</v>
      </c>
      <c r="HA28" s="8" t="n">
        <f aca="false">GZ28+(v_*(GZ27-GZ28)/delx-k_*GZ28)*delt</f>
        <v>0.987256242022635</v>
      </c>
      <c r="HB28" s="8" t="n">
        <f aca="false">HA28+(v_*(HA27-HA28)/delx-k_*HA28)*delt</f>
        <v>0.987256242022635</v>
      </c>
      <c r="HC28" s="8" t="n">
        <f aca="false">HB28+(v_*(HB27-HB28)/delx-k_*HB28)*delt</f>
        <v>0.987256242022635</v>
      </c>
      <c r="HD28" s="8" t="n">
        <f aca="false">HC28+(v_*(HC27-HC28)/delx-k_*HC28)*delt</f>
        <v>0.987256242022635</v>
      </c>
      <c r="HE28" s="8" t="n">
        <f aca="false">HD28+(v_*(HD27-HD28)/delx-k_*HD28)*delt</f>
        <v>0.987256242022635</v>
      </c>
      <c r="HF28" s="8" t="n">
        <f aca="false">HE28+(v_*(HE27-HE28)/delx-k_*HE28)*delt</f>
        <v>0.987256242022635</v>
      </c>
      <c r="HG28" s="8" t="n">
        <f aca="false">HF28+(v_*(HF27-HF28)/delx-k_*HF28)*delt</f>
        <v>0.987256242022635</v>
      </c>
      <c r="HH28" s="8" t="n">
        <f aca="false">HG28+(v_*(HG27-HG28)/delx-k_*HG28)*delt</f>
        <v>0.987256242022635</v>
      </c>
      <c r="HI28" s="8" t="n">
        <f aca="false">HH28+(v_*(HH27-HH28)/delx-k_*HH28)*delt</f>
        <v>0.987256242022635</v>
      </c>
      <c r="HJ28" s="8" t="n">
        <f aca="false">HI28+(v_*(HI27-HI28)/delx-k_*HI28)*delt</f>
        <v>0.987256242022635</v>
      </c>
      <c r="HK28" s="8" t="n">
        <f aca="false">HJ28+(v_*(HJ27-HJ28)/delx-k_*HJ28)*delt</f>
        <v>0.987256242022635</v>
      </c>
      <c r="HL28" s="8" t="n">
        <f aca="false">HK28+(v_*(HK27-HK28)/delx-k_*HK28)*delt</f>
        <v>0.987256242022635</v>
      </c>
      <c r="HM28" s="8" t="n">
        <f aca="false">HL28+(v_*(HL27-HL28)/delx-k_*HL28)*delt</f>
        <v>0.987256242022635</v>
      </c>
      <c r="HN28" s="8" t="n">
        <f aca="false">HM28+(v_*(HM27-HM28)/delx-k_*HM28)*delt</f>
        <v>0.987256242022635</v>
      </c>
      <c r="HO28" s="8" t="n">
        <f aca="false">HN28+(v_*(HN27-HN28)/delx-k_*HN28)*delt</f>
        <v>0.987256242022635</v>
      </c>
      <c r="HP28" s="8" t="n">
        <f aca="false">HO28+(v_*(HO27-HO28)/delx-k_*HO28)*delt</f>
        <v>0.987256242022635</v>
      </c>
      <c r="HQ28" s="8" t="n">
        <f aca="false">HP28+(v_*(HP27-HP28)/delx-k_*HP28)*delt</f>
        <v>0.987256242022635</v>
      </c>
      <c r="HR28" s="8" t="n">
        <f aca="false">HQ28+(v_*(HQ27-HQ28)/delx-k_*HQ28)*delt</f>
        <v>0.987256242022635</v>
      </c>
      <c r="HS28" s="8" t="n">
        <f aca="false">HR28+(v_*(HR27-HR28)/delx-k_*HR28)*delt</f>
        <v>0.987256242022635</v>
      </c>
      <c r="HT28" s="8" t="n">
        <f aca="false">HS28+(v_*(HS27-HS28)/delx-k_*HS28)*delt</f>
        <v>0.987256242022635</v>
      </c>
      <c r="HU28" s="8" t="n">
        <f aca="false">HT28+(v_*(HT27-HT28)/delx-k_*HT28)*delt</f>
        <v>0.987256242022635</v>
      </c>
      <c r="HV28" s="8" t="n">
        <f aca="false">HU28+(v_*(HU27-HU28)/delx-k_*HU28)*delt</f>
        <v>0.987256242022635</v>
      </c>
      <c r="HW28" s="8" t="n">
        <f aca="false">HV28+(v_*(HV27-HV28)/delx-k_*HV28)*delt</f>
        <v>0.987256242022635</v>
      </c>
      <c r="HX28" s="8" t="n">
        <f aca="false">HW28+(v_*(HW27-HW28)/delx-k_*HW28)*delt</f>
        <v>0.987256242022635</v>
      </c>
      <c r="HY28" s="8" t="n">
        <f aca="false">HX28+(v_*(HX27-HX28)/delx-k_*HX28)*delt</f>
        <v>0.987256242022635</v>
      </c>
      <c r="HZ28" s="8" t="n">
        <f aca="false">HY28+(v_*(HY27-HY28)/delx-k_*HY28)*delt</f>
        <v>0.987256242022635</v>
      </c>
      <c r="IA28" s="8" t="n">
        <f aca="false">HZ28+(v_*(HZ27-HZ28)/delx-k_*HZ28)*delt</f>
        <v>0.987256242022635</v>
      </c>
      <c r="IB28" s="8" t="n">
        <f aca="false">IA28+(v_*(IA27-IA28)/delx-k_*IA28)*delt</f>
        <v>0.987256242022635</v>
      </c>
      <c r="IC28" s="8" t="n">
        <f aca="false">IB28+(v_*(IB27-IB28)/delx-k_*IB28)*delt</f>
        <v>0.987256242022635</v>
      </c>
      <c r="ID28" s="8" t="n">
        <f aca="false">IC28+(v_*(IC27-IC28)/delx-k_*IC28)*delt</f>
        <v>0.987256242022635</v>
      </c>
      <c r="IE28" s="8" t="n">
        <f aca="false">ID28+(v_*(ID27-ID28)/delx-k_*ID28)*delt</f>
        <v>0.987256242022635</v>
      </c>
      <c r="IF28" s="8" t="n">
        <f aca="false">IE28+(v_*(IE27-IE28)/delx-k_*IE28)*delt</f>
        <v>0.987256242022635</v>
      </c>
      <c r="IG28" s="8" t="n">
        <f aca="false">IF28+(v_*(IF27-IF28)/delx-k_*IF28)*delt</f>
        <v>0.987256242022635</v>
      </c>
      <c r="IH28" s="8" t="n">
        <f aca="false">IG28+(v_*(IG27-IG28)/delx-k_*IG28)*delt</f>
        <v>0.987256242022635</v>
      </c>
      <c r="II28" s="8" t="n">
        <f aca="false">IH28+(v_*(IH27-IH28)/delx-k_*IH28)*delt</f>
        <v>0.987256242022635</v>
      </c>
      <c r="IJ28" s="8" t="n">
        <f aca="false">II28+(v_*(II27-II28)/delx-k_*II28)*delt</f>
        <v>0.987256242022635</v>
      </c>
      <c r="IK28" s="8" t="n">
        <f aca="false">IJ28+(v_*(IJ27-IJ28)/delx-k_*IJ28)*delt</f>
        <v>0.987256242022635</v>
      </c>
      <c r="IL28" s="8" t="n">
        <f aca="false">IK28+(v_*(IK27-IK28)/delx-k_*IK28)*delt</f>
        <v>0.987256242022635</v>
      </c>
      <c r="IM28" s="8" t="n">
        <f aca="false">IL28+(v_*(IL27-IL28)/delx-k_*IL28)*delt</f>
        <v>0.987256242022635</v>
      </c>
      <c r="IN28" s="8" t="n">
        <f aca="false">IM28+(v_*(IM27-IM28)/delx-k_*IM28)*delt</f>
        <v>0.987256242022635</v>
      </c>
      <c r="IO28" s="8" t="n">
        <f aca="false">IN28+(v_*(IN27-IN28)/delx-k_*IN28)*delt</f>
        <v>0.987256242022635</v>
      </c>
      <c r="IP28" s="8" t="n">
        <f aca="false">IO28+(v_*(IO27-IO28)/delx-k_*IO28)*delt</f>
        <v>0.987256242022635</v>
      </c>
      <c r="IQ28" s="8" t="n">
        <f aca="false">IP28+(v_*(IP27-IP28)/delx-k_*IP28)*delt</f>
        <v>0.987256242022635</v>
      </c>
      <c r="IR28" s="8" t="n">
        <f aca="false">IQ28+(v_*(IQ27-IQ28)/delx-k_*IQ28)*delt</f>
        <v>0.987256242022635</v>
      </c>
      <c r="IS28" s="8" t="n">
        <f aca="false">IR28+(v_*(IR27-IR28)/delx-k_*IR28)*delt</f>
        <v>0.987256242022635</v>
      </c>
      <c r="IT28" s="8" t="n">
        <f aca="false">IS28+(v_*(IS27-IS28)/delx-k_*IS28)*delt</f>
        <v>0.987256242022635</v>
      </c>
      <c r="IU28" s="8" t="n">
        <f aca="false">IT28+(v_*(IT27-IT28)/delx-k_*IT28)*delt</f>
        <v>0.987256242022635</v>
      </c>
      <c r="IV28" s="8" t="n">
        <f aca="false">IU28+(v_*(IU27-IU28)/delx-k_*IU28)*delt</f>
        <v>0.987256242022635</v>
      </c>
    </row>
    <row r="29" customFormat="false" ht="12.75" hidden="false" customHeight="false" outlineLevel="0" collapsed="false">
      <c r="A29" s="8" t="n">
        <f aca="false">A28+delx</f>
        <v>185</v>
      </c>
      <c r="B29" s="8" t="n">
        <v>0</v>
      </c>
      <c r="C29" s="8" t="n">
        <f aca="false">B29+(v_*(B28-B29)/delx-k_*B29)*delt</f>
        <v>0</v>
      </c>
      <c r="D29" s="8" t="n">
        <f aca="false">C29+(v_*(C28-C29)/delx-k_*C29)*delt</f>
        <v>0</v>
      </c>
      <c r="E29" s="8" t="n">
        <f aca="false">D29+(v_*(D28-D29)/delx-k_*D29)*delt</f>
        <v>0</v>
      </c>
      <c r="F29" s="8" t="n">
        <f aca="false">E29+(v_*(E28-E29)/delx-k_*E29)*delt</f>
        <v>0</v>
      </c>
      <c r="G29" s="8" t="n">
        <f aca="false">F29+(v_*(F28-F29)/delx-k_*F29)*delt</f>
        <v>0</v>
      </c>
      <c r="H29" s="8" t="n">
        <f aca="false">G29+(v_*(G28-G29)/delx-k_*G29)*delt</f>
        <v>0</v>
      </c>
      <c r="I29" s="8" t="n">
        <f aca="false">H29+(v_*(H28-H29)/delx-k_*H29)*delt</f>
        <v>0</v>
      </c>
      <c r="J29" s="8" t="n">
        <f aca="false">I29+(v_*(I28-I29)/delx-k_*I29)*delt</f>
        <v>0</v>
      </c>
      <c r="K29" s="8" t="n">
        <f aca="false">J29+(v_*(J28-J29)/delx-k_*J29)*delt</f>
        <v>0</v>
      </c>
      <c r="L29" s="8" t="n">
        <f aca="false">K29+(v_*(K28-K29)/delx-k_*K29)*delt</f>
        <v>0</v>
      </c>
      <c r="M29" s="8" t="n">
        <f aca="false">L29+(v_*(L28-L29)/delx-k_*L29)*delt</f>
        <v>0</v>
      </c>
      <c r="N29" s="8" t="n">
        <f aca="false">M29+(v_*(M28-M29)/delx-k_*M29)*delt</f>
        <v>0</v>
      </c>
      <c r="O29" s="8" t="n">
        <f aca="false">N29+(v_*(N28-N29)/delx-k_*N29)*delt</f>
        <v>0</v>
      </c>
      <c r="P29" s="8" t="n">
        <f aca="false">O29+(v_*(O28-O29)/delx-k_*O29)*delt</f>
        <v>0</v>
      </c>
      <c r="Q29" s="8" t="n">
        <f aca="false">P29+(v_*(P28-P29)/delx-k_*P29)*delt</f>
        <v>0</v>
      </c>
      <c r="R29" s="8" t="n">
        <f aca="false">Q29+(v_*(Q28-Q29)/delx-k_*Q29)*delt</f>
        <v>0</v>
      </c>
      <c r="S29" s="8" t="n">
        <f aca="false">R29+(v_*(R28-R29)/delx-k_*R29)*delt</f>
        <v>0</v>
      </c>
      <c r="T29" s="8" t="n">
        <f aca="false">S29+(v_*(S28-S29)/delx-k_*S29)*delt</f>
        <v>0</v>
      </c>
      <c r="U29" s="8" t="n">
        <f aca="false">T29+(v_*(T28-T29)/delx-k_*T29)*delt</f>
        <v>3.814697265625E-006</v>
      </c>
      <c r="V29" s="8" t="n">
        <f aca="false">U29+(v_*(U28-U29)/delx-k_*U29)*delt</f>
        <v>3.8604736328125E-005</v>
      </c>
      <c r="W29" s="8" t="n">
        <f aca="false">V29+(v_*(V28-V29)/delx-k_*V29)*delt</f>
        <v>0.000205596923828125</v>
      </c>
      <c r="X29" s="8" t="n">
        <f aca="false">W29+(v_*(W28-W29)/delx-k_*W29)*delt</f>
        <v>0.000766690673828126</v>
      </c>
      <c r="Y29" s="8" t="n">
        <f aca="false">X29+(v_*(X28-X29)/delx-k_*X29)*delt</f>
        <v>0.00224797817382813</v>
      </c>
      <c r="Z29" s="8" t="n">
        <f aca="false">Y29+(v_*(Y28-Y29)/delx-k_*Y29)*delt</f>
        <v>0.00551866097382813</v>
      </c>
      <c r="AA29" s="8" t="n">
        <f aca="false">Z29+(v_*(Z28-Z29)/delx-k_*Z29)*delt</f>
        <v>0.0117983719498281</v>
      </c>
      <c r="AB29" s="8" t="n">
        <f aca="false">AA29+(v_*(AA28-AA29)/delx-k_*AA29)*delt</f>
        <v>0.0225635907658281</v>
      </c>
      <c r="AC29" s="8" t="n">
        <f aca="false">AB29+(v_*(AB28-AB29)/delx-k_*AB29)*delt</f>
        <v>0.0393573321187882</v>
      </c>
      <c r="AD29" s="8" t="n">
        <f aca="false">AC29+(v_*(AC28-AC29)/delx-k_*AC29)*delt</f>
        <v>0.0635403196670506</v>
      </c>
      <c r="AE29" s="8" t="n">
        <f aca="false">AD29+(v_*(AD28-AD29)/delx-k_*AD29)*delt</f>
        <v>0.0960422549319153</v>
      </c>
      <c r="AF29" s="8" t="n">
        <f aca="false">AE29+(v_*(AE28-AE29)/delx-k_*AE29)*delt</f>
        <v>0.137171976648908</v>
      </c>
      <c r="AG29" s="8" t="n">
        <f aca="false">AF29+(v_*(AF28-AF29)/delx-k_*AF29)*delt</f>
        <v>0.186527642709299</v>
      </c>
      <c r="AH29" s="8" t="n">
        <f aca="false">AG29+(v_*(AG28-AG29)/delx-k_*AG29)*delt</f>
        <v>0.243020897399961</v>
      </c>
      <c r="AI29" s="8" t="n">
        <f aca="false">AH29+(v_*(AH28-AH29)/delx-k_*AH29)*delt</f>
        <v>0.305002068260574</v>
      </c>
      <c r="AJ29" s="8" t="n">
        <f aca="false">AI29+(v_*(AI28-AI29)/delx-k_*AI29)*delt</f>
        <v>0.370454184689381</v>
      </c>
      <c r="AK29" s="8" t="n">
        <f aca="false">AJ29+(v_*(AJ28-AJ29)/delx-k_*AJ29)*delt</f>
        <v>0.437215343446765</v>
      </c>
      <c r="AL29" s="8" t="n">
        <f aca="false">AK29+(v_*(AK28-AK29)/delx-k_*AK29)*delt</f>
        <v>0.503191076807002</v>
      </c>
      <c r="AM29" s="8" t="n">
        <f aca="false">AL29+(v_*(AL28-AL29)/delx-k_*AL29)*delt</f>
        <v>0.56652778083283</v>
      </c>
      <c r="AN29" s="8" t="n">
        <f aca="false">AM29+(v_*(AM28-AM29)/delx-k_*AM29)*delt</f>
        <v>0.625730931543289</v>
      </c>
      <c r="AO29" s="8" t="n">
        <f aca="false">AN29+(v_*(AN28-AN29)/delx-k_*AN29)*delt</f>
        <v>0.679724204991227</v>
      </c>
      <c r="AP29" s="8" t="n">
        <f aca="false">AO29+(v_*(AO28-AO29)/delx-k_*AO29)*delt</f>
        <v>0.727855351607674</v>
      </c>
      <c r="AQ29" s="8" t="n">
        <f aca="false">AP29+(v_*(AP28-AP29)/delx-k_*AP29)*delt</f>
        <v>0.769860715927483</v>
      </c>
      <c r="AR29" s="8" t="n">
        <f aca="false">AQ29+(v_*(AQ28-AQ29)/delx-k_*AQ29)*delt</f>
        <v>0.805802697223737</v>
      </c>
      <c r="AS29" s="8" t="n">
        <f aca="false">AR29+(v_*(AR28-AR29)/delx-k_*AR29)*delt</f>
        <v>0.83599396151259</v>
      </c>
      <c r="AT29" s="8" t="n">
        <f aca="false">AS29+(v_*(AS28-AS29)/delx-k_*AS29)*delt</f>
        <v>0.860919869309467</v>
      </c>
      <c r="AU29" s="8" t="n">
        <f aca="false">AT29+(v_*(AT28-AT29)/delx-k_*AT29)*delt</f>
        <v>0.881167375950623</v>
      </c>
      <c r="AV29" s="8" t="n">
        <f aca="false">AU29+(v_*(AU28-AU29)/delx-k_*AU29)*delt</f>
        <v>0.897365381263547</v>
      </c>
      <c r="AW29" s="8" t="n">
        <f aca="false">AV29+(v_*(AV28-AV29)/delx-k_*AV29)*delt</f>
        <v>0.910138665453168</v>
      </c>
      <c r="AX29" s="8" t="n">
        <f aca="false">AW29+(v_*(AW28-AW29)/delx-k_*AW29)*delt</f>
        <v>0.920075399636541</v>
      </c>
      <c r="AY29" s="8" t="n">
        <f aca="false">AX29+(v_*(AX28-AX29)/delx-k_*AX29)*delt</f>
        <v>0.927706811489372</v>
      </c>
      <c r="AZ29" s="8" t="n">
        <f aca="false">AY29+(v_*(AY28-AY29)/delx-k_*AY29)*delt</f>
        <v>0.933496837514488</v>
      </c>
      <c r="BA29" s="8" t="n">
        <f aca="false">AZ29+(v_*(AZ28-AZ29)/delx-k_*AZ29)*delt</f>
        <v>0.937839357033325</v>
      </c>
      <c r="BB29" s="8" t="n">
        <f aca="false">BA29+(v_*(BA28-BA29)/delx-k_*BA29)*delt</f>
        <v>0.941060716967298</v>
      </c>
      <c r="BC29" s="8" t="n">
        <f aca="false">BB29+(v_*(BB28-BB29)/delx-k_*BB29)*delt</f>
        <v>0.943425574142356</v>
      </c>
      <c r="BD29" s="8" t="n">
        <f aca="false">BC29+(v_*(BC28-BC29)/delx-k_*BC29)*delt</f>
        <v>0.945144487471884</v>
      </c>
      <c r="BE29" s="8" t="n">
        <f aca="false">BD29+(v_*(BD28-BD29)/delx-k_*BD29)*delt</f>
        <v>0.946382105069144</v>
      </c>
      <c r="BF29" s="8" t="n">
        <f aca="false">BE29+(v_*(BE28-BE29)/delx-k_*BE29)*delt</f>
        <v>0.947265161949352</v>
      </c>
      <c r="BG29" s="8" t="n">
        <f aca="false">BF29+(v_*(BF28-BF29)/delx-k_*BF29)*delt</f>
        <v>0.947889808500403</v>
      </c>
      <c r="BH29" s="8" t="n">
        <f aca="false">BG29+(v_*(BG28-BG29)/delx-k_*BG29)*delt</f>
        <v>0.948328022080834</v>
      </c>
      <c r="BI29" s="8" t="n">
        <f aca="false">BH29+(v_*(BH28-BH29)/delx-k_*BH29)*delt</f>
        <v>0.948633018732813</v>
      </c>
      <c r="BJ29" s="8" t="n">
        <f aca="false">BI29+(v_*(BI28-BI29)/delx-k_*BI29)*delt</f>
        <v>0.948843689590961</v>
      </c>
      <c r="BK29" s="8" t="n">
        <f aca="false">BJ29+(v_*(BJ28-BJ29)/delx-k_*BJ29)*delt</f>
        <v>0.948988149607976</v>
      </c>
      <c r="BL29" s="8" t="n">
        <f aca="false">BK29+(v_*(BK28-BK29)/delx-k_*BK29)*delt</f>
        <v>0.949086516800958</v>
      </c>
      <c r="BM29" s="8" t="n">
        <f aca="false">BL29+(v_*(BL28-BL29)/delx-k_*BL29)*delt</f>
        <v>0.949153048793302</v>
      </c>
      <c r="BN29" s="8" t="n">
        <f aca="false">BM29+(v_*(BM28-BM29)/delx-k_*BM29)*delt</f>
        <v>0.949197758292158</v>
      </c>
      <c r="BO29" s="8" t="n">
        <f aca="false">BN29+(v_*(BN28-BN29)/delx-k_*BN29)*delt</f>
        <v>0.949227616461828</v>
      </c>
      <c r="BP29" s="8" t="n">
        <f aca="false">BO29+(v_*(BO28-BO29)/delx-k_*BO29)*delt</f>
        <v>0.949247437204247</v>
      </c>
      <c r="BQ29" s="8" t="n">
        <f aca="false">BP29+(v_*(BP28-BP29)/delx-k_*BP29)*delt</f>
        <v>0.949260518894244</v>
      </c>
      <c r="BR29" s="8" t="n">
        <f aca="false">BQ29+(v_*(BQ28-BQ29)/delx-k_*BQ29)*delt</f>
        <v>0.949269104754454</v>
      </c>
      <c r="BS29" s="8" t="n">
        <f aca="false">BR29+(v_*(BR28-BR29)/delx-k_*BR29)*delt</f>
        <v>0.949274709603999</v>
      </c>
      <c r="BT29" s="8" t="n">
        <f aca="false">BS29+(v_*(BS28-BS29)/delx-k_*BS29)*delt</f>
        <v>0.949278349459233</v>
      </c>
      <c r="BU29" s="8" t="n">
        <f aca="false">BT29+(v_*(BT28-BT29)/delx-k_*BT29)*delt</f>
        <v>0.949280701365692</v>
      </c>
      <c r="BV29" s="8" t="n">
        <f aca="false">BU29+(v_*(BU28-BU29)/delx-k_*BU29)*delt</f>
        <v>0.949282213685921</v>
      </c>
      <c r="BW29" s="8" t="n">
        <f aca="false">BV29+(v_*(BV28-BV29)/delx-k_*BV29)*delt</f>
        <v>0.949283181570867</v>
      </c>
      <c r="BX29" s="8" t="n">
        <f aca="false">BW29+(v_*(BW28-BW29)/delx-k_*BW29)*delt</f>
        <v>0.949283798201568</v>
      </c>
      <c r="BY29" s="8" t="n">
        <f aca="false">BX29+(v_*(BX28-BX29)/delx-k_*BX29)*delt</f>
        <v>0.949284189321612</v>
      </c>
      <c r="BZ29" s="8" t="n">
        <f aca="false">BY29+(v_*(BY28-BY29)/delx-k_*BY29)*delt</f>
        <v>0.949284436344798</v>
      </c>
      <c r="CA29" s="8" t="n">
        <f aca="false">BZ29+(v_*(BZ28-BZ29)/delx-k_*BZ29)*delt</f>
        <v>0.949284591713864</v>
      </c>
      <c r="CB29" s="8" t="n">
        <f aca="false">CA29+(v_*(CA28-CA29)/delx-k_*CA29)*delt</f>
        <v>0.949284689043367</v>
      </c>
      <c r="CC29" s="8" t="n">
        <f aca="false">CB29+(v_*(CB28-CB29)/delx-k_*CB29)*delt</f>
        <v>0.949284749776976</v>
      </c>
      <c r="CD29" s="8" t="n">
        <f aca="false">CC29+(v_*(CC28-CC29)/delx-k_*CC29)*delt</f>
        <v>0.949284787531378</v>
      </c>
      <c r="CE29" s="8" t="n">
        <f aca="false">CD29+(v_*(CD28-CD29)/delx-k_*CD29)*delt</f>
        <v>0.949284810914749</v>
      </c>
      <c r="CF29" s="8" t="n">
        <f aca="false">CE29+(v_*(CE28-CE29)/delx-k_*CE29)*delt</f>
        <v>0.949284825345629</v>
      </c>
      <c r="CG29" s="8" t="n">
        <f aca="false">CF29+(v_*(CF28-CF29)/delx-k_*CF29)*delt</f>
        <v>0.949284834220621</v>
      </c>
      <c r="CH29" s="8" t="n">
        <f aca="false">CG29+(v_*(CG28-CG29)/delx-k_*CG29)*delt</f>
        <v>0.949284839660308</v>
      </c>
      <c r="CI29" s="8" t="n">
        <f aca="false">CH29+(v_*(CH28-CH29)/delx-k_*CH29)*delt</f>
        <v>0.949284842983462</v>
      </c>
      <c r="CJ29" s="8" t="n">
        <f aca="false">CI29+(v_*(CI28-CI29)/delx-k_*CI29)*delt</f>
        <v>0.949284845007114</v>
      </c>
      <c r="CK29" s="8" t="n">
        <f aca="false">CJ29+(v_*(CJ28-CJ29)/delx-k_*CJ29)*delt</f>
        <v>0.94928484623559</v>
      </c>
      <c r="CL29" s="8" t="n">
        <f aca="false">CK29+(v_*(CK28-CK29)/delx-k_*CK29)*delt</f>
        <v>0.949284846979085</v>
      </c>
      <c r="CM29" s="8" t="n">
        <f aca="false">CL29+(v_*(CL28-CL29)/delx-k_*CL29)*delt</f>
        <v>0.949284847427731</v>
      </c>
      <c r="CN29" s="8" t="n">
        <f aca="false">CM29+(v_*(CM28-CM29)/delx-k_*CM29)*delt</f>
        <v>0.949284847697677</v>
      </c>
      <c r="CO29" s="8" t="n">
        <f aca="false">CN29+(v_*(CN28-CN29)/delx-k_*CN29)*delt</f>
        <v>0.949284847859645</v>
      </c>
      <c r="CP29" s="8" t="n">
        <f aca="false">CO29+(v_*(CO28-CO29)/delx-k_*CO29)*delt</f>
        <v>0.949284847956559</v>
      </c>
      <c r="CQ29" s="8" t="n">
        <f aca="false">CP29+(v_*(CP28-CP29)/delx-k_*CP29)*delt</f>
        <v>0.949284848014393</v>
      </c>
      <c r="CR29" s="8" t="n">
        <f aca="false">CQ29+(v_*(CQ28-CQ29)/delx-k_*CQ29)*delt</f>
        <v>0.949284848048816</v>
      </c>
      <c r="CS29" s="8" t="n">
        <f aca="false">CR29+(v_*(CR28-CR29)/delx-k_*CR29)*delt</f>
        <v>0.949284848069253</v>
      </c>
      <c r="CT29" s="8" t="n">
        <f aca="false">CS29+(v_*(CS28-CS29)/delx-k_*CS29)*delt</f>
        <v>0.949284848081355</v>
      </c>
      <c r="CU29" s="8" t="n">
        <f aca="false">CT29+(v_*(CT28-CT29)/delx-k_*CT29)*delt</f>
        <v>0.949284848088505</v>
      </c>
      <c r="CV29" s="8" t="n">
        <f aca="false">CU29+(v_*(CU28-CU29)/delx-k_*CU29)*delt</f>
        <v>0.949284848092719</v>
      </c>
      <c r="CW29" s="8" t="n">
        <f aca="false">CV29+(v_*(CV28-CV29)/delx-k_*CV29)*delt</f>
        <v>0.949284848095197</v>
      </c>
      <c r="CX29" s="8" t="n">
        <f aca="false">CW29+(v_*(CW28-CW29)/delx-k_*CW29)*delt</f>
        <v>0.94928484809665</v>
      </c>
      <c r="CY29" s="8" t="n">
        <f aca="false">CX29+(v_*(CX28-CX29)/delx-k_*CX29)*delt</f>
        <v>0.949284848097501</v>
      </c>
      <c r="CZ29" s="8" t="n">
        <f aca="false">CY29+(v_*(CY28-CY29)/delx-k_*CY29)*delt</f>
        <v>0.949284848097998</v>
      </c>
      <c r="DA29" s="8" t="n">
        <f aca="false">CZ29+(v_*(CZ28-CZ29)/delx-k_*CZ29)*delt</f>
        <v>0.949284848098288</v>
      </c>
      <c r="DB29" s="8" t="n">
        <f aca="false">DA29+(v_*(DA28-DA29)/delx-k_*DA29)*delt</f>
        <v>0.949284848098456</v>
      </c>
      <c r="DC29" s="8" t="n">
        <f aca="false">DB29+(v_*(DB28-DB29)/delx-k_*DB29)*delt</f>
        <v>0.949284848098554</v>
      </c>
      <c r="DD29" s="8" t="n">
        <f aca="false">DC29+(v_*(DC28-DC29)/delx-k_*DC29)*delt</f>
        <v>0.949284848098611</v>
      </c>
      <c r="DE29" s="8" t="n">
        <f aca="false">DD29+(v_*(DD28-DD29)/delx-k_*DD29)*delt</f>
        <v>0.949284848098643</v>
      </c>
      <c r="DF29" s="8" t="n">
        <f aca="false">DE29+(v_*(DE28-DE29)/delx-k_*DE29)*delt</f>
        <v>0.949284848098662</v>
      </c>
      <c r="DG29" s="8" t="n">
        <f aca="false">DF29+(v_*(DF28-DF29)/delx-k_*DF29)*delt</f>
        <v>0.949284848098673</v>
      </c>
      <c r="DH29" s="8" t="n">
        <f aca="false">DG29+(v_*(DG28-DG29)/delx-k_*DG29)*delt</f>
        <v>0.949284848098679</v>
      </c>
      <c r="DI29" s="8" t="n">
        <f aca="false">DH29+(v_*(DH28-DH29)/delx-k_*DH29)*delt</f>
        <v>0.949284848098683</v>
      </c>
      <c r="DJ29" s="8" t="n">
        <f aca="false">DI29+(v_*(DI28-DI29)/delx-k_*DI29)*delt</f>
        <v>0.949284848098685</v>
      </c>
      <c r="DK29" s="8" t="n">
        <f aca="false">DJ29+(v_*(DJ28-DJ29)/delx-k_*DJ29)*delt</f>
        <v>0.949284848098686</v>
      </c>
      <c r="DL29" s="8" t="n">
        <f aca="false">DK29+(v_*(DK28-DK29)/delx-k_*DK29)*delt</f>
        <v>0.949284848098687</v>
      </c>
      <c r="DM29" s="8" t="n">
        <f aca="false">DL29+(v_*(DL28-DL29)/delx-k_*DL29)*delt</f>
        <v>0.949284848098687</v>
      </c>
      <c r="DN29" s="8" t="n">
        <f aca="false">DM29+(v_*(DM28-DM29)/delx-k_*DM29)*delt</f>
        <v>0.949284848098687</v>
      </c>
      <c r="DO29" s="8" t="n">
        <f aca="false">DN29+(v_*(DN28-DN29)/delx-k_*DN29)*delt</f>
        <v>0.949284848098687</v>
      </c>
      <c r="DP29" s="8" t="n">
        <f aca="false">DO29+(v_*(DO28-DO29)/delx-k_*DO29)*delt</f>
        <v>0.949284848098687</v>
      </c>
      <c r="DQ29" s="8" t="n">
        <f aca="false">DP29+(v_*(DP28-DP29)/delx-k_*DP29)*delt</f>
        <v>0.949284848098687</v>
      </c>
      <c r="DR29" s="8" t="n">
        <f aca="false">DQ29+(v_*(DQ28-DQ29)/delx-k_*DQ29)*delt</f>
        <v>0.949284848098687</v>
      </c>
      <c r="DS29" s="8" t="n">
        <f aca="false">DR29+(v_*(DR28-DR29)/delx-k_*DR29)*delt</f>
        <v>0.949284848098687</v>
      </c>
      <c r="DT29" s="8" t="n">
        <f aca="false">DS29+(v_*(DS28-DS29)/delx-k_*DS29)*delt</f>
        <v>0.949284848098687</v>
      </c>
      <c r="DU29" s="8" t="n">
        <f aca="false">DT29+(v_*(DT28-DT29)/delx-k_*DT29)*delt</f>
        <v>0.949284848098687</v>
      </c>
      <c r="DV29" s="8" t="n">
        <f aca="false">DU29+(v_*(DU28-DU29)/delx-k_*DU29)*delt</f>
        <v>0.949284848098687</v>
      </c>
      <c r="DW29" s="8" t="n">
        <f aca="false">DV29+(v_*(DV28-DV29)/delx-k_*DV29)*delt</f>
        <v>0.949284848098687</v>
      </c>
      <c r="DX29" s="8" t="n">
        <f aca="false">DW29+(v_*(DW28-DW29)/delx-k_*DW29)*delt</f>
        <v>0.949284848098687</v>
      </c>
      <c r="DY29" s="8" t="n">
        <f aca="false">DX29+(v_*(DX28-DX29)/delx-k_*DX29)*delt</f>
        <v>0.949284848098687</v>
      </c>
      <c r="DZ29" s="8" t="n">
        <f aca="false">DY29+(v_*(DY28-DY29)/delx-k_*DY29)*delt</f>
        <v>0.949284848098687</v>
      </c>
      <c r="EA29" s="8" t="n">
        <f aca="false">DZ29+(v_*(DZ28-DZ29)/delx-k_*DZ29)*delt</f>
        <v>0.949284848098687</v>
      </c>
      <c r="EB29" s="8" t="n">
        <f aca="false">EA29+(v_*(EA28-EA29)/delx-k_*EA29)*delt</f>
        <v>0.949284848098687</v>
      </c>
      <c r="EC29" s="8" t="n">
        <f aca="false">EB29+(v_*(EB28-EB29)/delx-k_*EB29)*delt</f>
        <v>0.949284848098687</v>
      </c>
      <c r="ED29" s="8" t="n">
        <f aca="false">EC29+(v_*(EC28-EC29)/delx-k_*EC29)*delt</f>
        <v>0.949284848098687</v>
      </c>
      <c r="EE29" s="8" t="n">
        <f aca="false">ED29+(v_*(ED28-ED29)/delx-k_*ED29)*delt</f>
        <v>0.949284848098687</v>
      </c>
      <c r="EF29" s="8" t="n">
        <f aca="false">EE29+(v_*(EE28-EE29)/delx-k_*EE29)*delt</f>
        <v>0.949284848098687</v>
      </c>
      <c r="EG29" s="8" t="n">
        <f aca="false">EF29+(v_*(EF28-EF29)/delx-k_*EF29)*delt</f>
        <v>0.949284848098687</v>
      </c>
      <c r="EH29" s="8" t="n">
        <f aca="false">EG29+(v_*(EG28-EG29)/delx-k_*EG29)*delt</f>
        <v>0.949284848098687</v>
      </c>
      <c r="EI29" s="8" t="n">
        <f aca="false">EH29+(v_*(EH28-EH29)/delx-k_*EH29)*delt</f>
        <v>0.949284848098687</v>
      </c>
      <c r="EJ29" s="8" t="n">
        <f aca="false">EI29+(v_*(EI28-EI29)/delx-k_*EI29)*delt</f>
        <v>0.949284848098687</v>
      </c>
      <c r="EK29" s="8" t="n">
        <f aca="false">EJ29+(v_*(EJ28-EJ29)/delx-k_*EJ29)*delt</f>
        <v>0.949284848098687</v>
      </c>
      <c r="EL29" s="8" t="n">
        <f aca="false">EK29+(v_*(EK28-EK29)/delx-k_*EK29)*delt</f>
        <v>0.949284848098687</v>
      </c>
      <c r="EM29" s="8" t="n">
        <f aca="false">EL29+(v_*(EL28-EL29)/delx-k_*EL29)*delt</f>
        <v>0.949284848098687</v>
      </c>
      <c r="EN29" s="8" t="n">
        <f aca="false">EM29+(v_*(EM28-EM29)/delx-k_*EM29)*delt</f>
        <v>0.949284848098687</v>
      </c>
      <c r="EO29" s="8" t="n">
        <f aca="false">EN29+(v_*(EN28-EN29)/delx-k_*EN29)*delt</f>
        <v>0.949284848098687</v>
      </c>
      <c r="EP29" s="8" t="n">
        <f aca="false">EO29+(v_*(EO28-EO29)/delx-k_*EO29)*delt</f>
        <v>0.949284848098687</v>
      </c>
      <c r="EQ29" s="8" t="n">
        <f aca="false">EP29+(v_*(EP28-EP29)/delx-k_*EP29)*delt</f>
        <v>0.949284848098687</v>
      </c>
      <c r="ER29" s="8" t="n">
        <f aca="false">EQ29+(v_*(EQ28-EQ29)/delx-k_*EQ29)*delt</f>
        <v>0.949284848098687</v>
      </c>
      <c r="ES29" s="8" t="n">
        <f aca="false">ER29+(v_*(ER28-ER29)/delx-k_*ER29)*delt</f>
        <v>0.949284848098687</v>
      </c>
      <c r="ET29" s="8" t="n">
        <f aca="false">ES29+(v_*(ES28-ES29)/delx-k_*ES29)*delt</f>
        <v>0.949284848098687</v>
      </c>
      <c r="EU29" s="8" t="n">
        <f aca="false">ET29+(v_*(ET28-ET29)/delx-k_*ET29)*delt</f>
        <v>0.949284848098687</v>
      </c>
      <c r="EV29" s="8" t="n">
        <f aca="false">EU29+(v_*(EU28-EU29)/delx-k_*EU29)*delt</f>
        <v>0.949284848098687</v>
      </c>
      <c r="EW29" s="8" t="n">
        <f aca="false">EV29+(v_*(EV28-EV29)/delx-k_*EV29)*delt</f>
        <v>0.949284848098687</v>
      </c>
      <c r="EX29" s="8" t="n">
        <f aca="false">EW29+(v_*(EW28-EW29)/delx-k_*EW29)*delt</f>
        <v>0.949284848098687</v>
      </c>
      <c r="EY29" s="8" t="n">
        <f aca="false">EX29+(v_*(EX28-EX29)/delx-k_*EX29)*delt</f>
        <v>0.949284848098687</v>
      </c>
      <c r="EZ29" s="8" t="n">
        <f aca="false">EY29+(v_*(EY28-EY29)/delx-k_*EY29)*delt</f>
        <v>0.949284848098687</v>
      </c>
      <c r="FA29" s="8" t="n">
        <f aca="false">EZ29+(v_*(EZ28-EZ29)/delx-k_*EZ29)*delt</f>
        <v>0.949284848098687</v>
      </c>
      <c r="FB29" s="8" t="n">
        <f aca="false">FA29+(v_*(FA28-FA29)/delx-k_*FA29)*delt</f>
        <v>0.949284848098687</v>
      </c>
      <c r="FC29" s="8" t="n">
        <f aca="false">FB29+(v_*(FB28-FB29)/delx-k_*FB29)*delt</f>
        <v>0.949284848098687</v>
      </c>
      <c r="FD29" s="8" t="n">
        <f aca="false">FC29+(v_*(FC28-FC29)/delx-k_*FC29)*delt</f>
        <v>0.949284848098687</v>
      </c>
      <c r="FE29" s="8" t="n">
        <f aca="false">FD29+(v_*(FD28-FD29)/delx-k_*FD29)*delt</f>
        <v>0.949284848098687</v>
      </c>
      <c r="FF29" s="8" t="n">
        <f aca="false">FE29+(v_*(FE28-FE29)/delx-k_*FE29)*delt</f>
        <v>0.949284848098687</v>
      </c>
      <c r="FG29" s="8" t="n">
        <f aca="false">FF29+(v_*(FF28-FF29)/delx-k_*FF29)*delt</f>
        <v>0.949284848098687</v>
      </c>
      <c r="FH29" s="8" t="n">
        <f aca="false">FG29+(v_*(FG28-FG29)/delx-k_*FG29)*delt</f>
        <v>0.949284848098687</v>
      </c>
      <c r="FI29" s="8" t="n">
        <f aca="false">FH29+(v_*(FH28-FH29)/delx-k_*FH29)*delt</f>
        <v>0.949284848098687</v>
      </c>
      <c r="FJ29" s="8" t="n">
        <f aca="false">FI29+(v_*(FI28-FI29)/delx-k_*FI29)*delt</f>
        <v>0.949284848098687</v>
      </c>
      <c r="FK29" s="8" t="n">
        <f aca="false">FJ29+(v_*(FJ28-FJ29)/delx-k_*FJ29)*delt</f>
        <v>0.949284848098687</v>
      </c>
      <c r="FL29" s="8" t="n">
        <f aca="false">FK29+(v_*(FK28-FK29)/delx-k_*FK29)*delt</f>
        <v>0.949284848098687</v>
      </c>
      <c r="FM29" s="8" t="n">
        <f aca="false">FL29+(v_*(FL28-FL29)/delx-k_*FL29)*delt</f>
        <v>0.949284848098687</v>
      </c>
      <c r="FN29" s="8" t="n">
        <f aca="false">FM29+(v_*(FM28-FM29)/delx-k_*FM29)*delt</f>
        <v>0.949284848098687</v>
      </c>
      <c r="FO29" s="8" t="n">
        <f aca="false">FN29+(v_*(FN28-FN29)/delx-k_*FN29)*delt</f>
        <v>0.949284848098687</v>
      </c>
      <c r="FP29" s="8" t="n">
        <f aca="false">FO29+(v_*(FO28-FO29)/delx-k_*FO29)*delt</f>
        <v>0.949284848098687</v>
      </c>
      <c r="FQ29" s="8" t="n">
        <f aca="false">FP29+(v_*(FP28-FP29)/delx-k_*FP29)*delt</f>
        <v>0.949284848098687</v>
      </c>
      <c r="FR29" s="8" t="n">
        <f aca="false">FQ29+(v_*(FQ28-FQ29)/delx-k_*FQ29)*delt</f>
        <v>0.949284848098687</v>
      </c>
      <c r="FS29" s="8" t="n">
        <f aca="false">FR29+(v_*(FR28-FR29)/delx-k_*FR29)*delt</f>
        <v>0.949284848098687</v>
      </c>
      <c r="FT29" s="8" t="n">
        <f aca="false">FS29+(v_*(FS28-FS29)/delx-k_*FS29)*delt</f>
        <v>0.949284848098687</v>
      </c>
      <c r="FU29" s="8" t="n">
        <f aca="false">FT29+(v_*(FT28-FT29)/delx-k_*FT29)*delt</f>
        <v>0.949284848098687</v>
      </c>
      <c r="FV29" s="8" t="n">
        <f aca="false">FU29+(v_*(FU28-FU29)/delx-k_*FU29)*delt</f>
        <v>0.949284848098687</v>
      </c>
      <c r="FW29" s="8" t="n">
        <f aca="false">FV29+(v_*(FV28-FV29)/delx-k_*FV29)*delt</f>
        <v>0.949284848098687</v>
      </c>
      <c r="FX29" s="8" t="n">
        <f aca="false">FW29+(v_*(FW28-FW29)/delx-k_*FW29)*delt</f>
        <v>0.949284848098687</v>
      </c>
      <c r="FY29" s="8" t="n">
        <f aca="false">FX29+(v_*(FX28-FX29)/delx-k_*FX29)*delt</f>
        <v>0.949284848098687</v>
      </c>
      <c r="FZ29" s="8" t="n">
        <f aca="false">FY29+(v_*(FY28-FY29)/delx-k_*FY29)*delt</f>
        <v>0.949284848098687</v>
      </c>
      <c r="GA29" s="8" t="n">
        <f aca="false">FZ29+(v_*(FZ28-FZ29)/delx-k_*FZ29)*delt</f>
        <v>0.949284848098687</v>
      </c>
      <c r="GB29" s="8" t="n">
        <f aca="false">GA29+(v_*(GA28-GA29)/delx-k_*GA29)*delt</f>
        <v>0.949284848098687</v>
      </c>
      <c r="GC29" s="8" t="n">
        <f aca="false">GB29+(v_*(GB28-GB29)/delx-k_*GB29)*delt</f>
        <v>0.949284848098687</v>
      </c>
      <c r="GD29" s="8" t="n">
        <f aca="false">GC29+(v_*(GC28-GC29)/delx-k_*GC29)*delt</f>
        <v>0.949284848098687</v>
      </c>
      <c r="GE29" s="8" t="n">
        <f aca="false">GD29+(v_*(GD28-GD29)/delx-k_*GD29)*delt</f>
        <v>0.949284848098687</v>
      </c>
      <c r="GF29" s="8" t="n">
        <f aca="false">GE29+(v_*(GE28-GE29)/delx-k_*GE29)*delt</f>
        <v>0.949284848098687</v>
      </c>
      <c r="GG29" s="8" t="n">
        <f aca="false">GF29+(v_*(GF28-GF29)/delx-k_*GF29)*delt</f>
        <v>0.949284848098687</v>
      </c>
      <c r="GH29" s="8" t="n">
        <f aca="false">GG29+(v_*(GG28-GG29)/delx-k_*GG29)*delt</f>
        <v>0.949284848098687</v>
      </c>
      <c r="GI29" s="8" t="n">
        <f aca="false">GH29+(v_*(GH28-GH29)/delx-k_*GH29)*delt</f>
        <v>0.949284848098687</v>
      </c>
      <c r="GJ29" s="8" t="n">
        <f aca="false">GI29+(v_*(GI28-GI29)/delx-k_*GI29)*delt</f>
        <v>0.949284848098687</v>
      </c>
      <c r="GK29" s="8" t="n">
        <f aca="false">GJ29+(v_*(GJ28-GJ29)/delx-k_*GJ29)*delt</f>
        <v>0.949284848098687</v>
      </c>
      <c r="GL29" s="8" t="n">
        <f aca="false">GK29+(v_*(GK28-GK29)/delx-k_*GK29)*delt</f>
        <v>0.949284848098687</v>
      </c>
      <c r="GM29" s="8" t="n">
        <f aca="false">GL29+(v_*(GL28-GL29)/delx-k_*GL29)*delt</f>
        <v>0.949284848098687</v>
      </c>
      <c r="GN29" s="8" t="n">
        <f aca="false">GM29+(v_*(GM28-GM29)/delx-k_*GM29)*delt</f>
        <v>0.949284848098687</v>
      </c>
      <c r="GO29" s="8" t="n">
        <f aca="false">GN29+(v_*(GN28-GN29)/delx-k_*GN29)*delt</f>
        <v>0.949284848098687</v>
      </c>
      <c r="GP29" s="8" t="n">
        <f aca="false">GO29+(v_*(GO28-GO29)/delx-k_*GO29)*delt</f>
        <v>0.949284848098687</v>
      </c>
      <c r="GQ29" s="8" t="n">
        <f aca="false">GP29+(v_*(GP28-GP29)/delx-k_*GP29)*delt</f>
        <v>0.949284848098687</v>
      </c>
      <c r="GR29" s="8" t="n">
        <f aca="false">GQ29+(v_*(GQ28-GQ29)/delx-k_*GQ29)*delt</f>
        <v>0.949284848098687</v>
      </c>
      <c r="GS29" s="8" t="n">
        <f aca="false">GR29+(v_*(GR28-GR29)/delx-k_*GR29)*delt</f>
        <v>0.949284848098687</v>
      </c>
      <c r="GT29" s="8" t="n">
        <f aca="false">GS29+(v_*(GS28-GS29)/delx-k_*GS29)*delt</f>
        <v>0.949284848098687</v>
      </c>
      <c r="GU29" s="8" t="n">
        <f aca="false">GT29+(v_*(GT28-GT29)/delx-k_*GT29)*delt</f>
        <v>0.949284848098687</v>
      </c>
      <c r="GV29" s="8" t="n">
        <f aca="false">GU29+(v_*(GU28-GU29)/delx-k_*GU29)*delt</f>
        <v>0.949284848098687</v>
      </c>
      <c r="GW29" s="8" t="n">
        <f aca="false">GV29+(v_*(GV28-GV29)/delx-k_*GV29)*delt</f>
        <v>0.949284848098687</v>
      </c>
      <c r="GX29" s="8" t="n">
        <f aca="false">GW29+(v_*(GW28-GW29)/delx-k_*GW29)*delt</f>
        <v>0.949284848098687</v>
      </c>
      <c r="GY29" s="8" t="n">
        <f aca="false">GX29+(v_*(GX28-GX29)/delx-k_*GX29)*delt</f>
        <v>0.949284848098687</v>
      </c>
      <c r="GZ29" s="8" t="n">
        <f aca="false">GY29+(v_*(GY28-GY29)/delx-k_*GY29)*delt</f>
        <v>0.949284848098687</v>
      </c>
      <c r="HA29" s="8" t="n">
        <f aca="false">GZ29+(v_*(GZ28-GZ29)/delx-k_*GZ29)*delt</f>
        <v>0.949284848098687</v>
      </c>
      <c r="HB29" s="8" t="n">
        <f aca="false">HA29+(v_*(HA28-HA29)/delx-k_*HA29)*delt</f>
        <v>0.949284848098687</v>
      </c>
      <c r="HC29" s="8" t="n">
        <f aca="false">HB29+(v_*(HB28-HB29)/delx-k_*HB29)*delt</f>
        <v>0.949284848098687</v>
      </c>
      <c r="HD29" s="8" t="n">
        <f aca="false">HC29+(v_*(HC28-HC29)/delx-k_*HC29)*delt</f>
        <v>0.949284848098687</v>
      </c>
      <c r="HE29" s="8" t="n">
        <f aca="false">HD29+(v_*(HD28-HD29)/delx-k_*HD29)*delt</f>
        <v>0.949284848098687</v>
      </c>
      <c r="HF29" s="8" t="n">
        <f aca="false">HE29+(v_*(HE28-HE29)/delx-k_*HE29)*delt</f>
        <v>0.949284848098687</v>
      </c>
      <c r="HG29" s="8" t="n">
        <f aca="false">HF29+(v_*(HF28-HF29)/delx-k_*HF29)*delt</f>
        <v>0.949284848098687</v>
      </c>
      <c r="HH29" s="8" t="n">
        <f aca="false">HG29+(v_*(HG28-HG29)/delx-k_*HG29)*delt</f>
        <v>0.949284848098687</v>
      </c>
      <c r="HI29" s="8" t="n">
        <f aca="false">HH29+(v_*(HH28-HH29)/delx-k_*HH29)*delt</f>
        <v>0.949284848098687</v>
      </c>
      <c r="HJ29" s="8" t="n">
        <f aca="false">HI29+(v_*(HI28-HI29)/delx-k_*HI29)*delt</f>
        <v>0.949284848098687</v>
      </c>
      <c r="HK29" s="8" t="n">
        <f aca="false">HJ29+(v_*(HJ28-HJ29)/delx-k_*HJ29)*delt</f>
        <v>0.949284848098687</v>
      </c>
      <c r="HL29" s="8" t="n">
        <f aca="false">HK29+(v_*(HK28-HK29)/delx-k_*HK29)*delt</f>
        <v>0.949284848098687</v>
      </c>
      <c r="HM29" s="8" t="n">
        <f aca="false">HL29+(v_*(HL28-HL29)/delx-k_*HL29)*delt</f>
        <v>0.949284848098687</v>
      </c>
      <c r="HN29" s="8" t="n">
        <f aca="false">HM29+(v_*(HM28-HM29)/delx-k_*HM29)*delt</f>
        <v>0.949284848098687</v>
      </c>
      <c r="HO29" s="8" t="n">
        <f aca="false">HN29+(v_*(HN28-HN29)/delx-k_*HN29)*delt</f>
        <v>0.949284848098687</v>
      </c>
      <c r="HP29" s="8" t="n">
        <f aca="false">HO29+(v_*(HO28-HO29)/delx-k_*HO29)*delt</f>
        <v>0.949284848098687</v>
      </c>
      <c r="HQ29" s="8" t="n">
        <f aca="false">HP29+(v_*(HP28-HP29)/delx-k_*HP29)*delt</f>
        <v>0.949284848098687</v>
      </c>
      <c r="HR29" s="8" t="n">
        <f aca="false">HQ29+(v_*(HQ28-HQ29)/delx-k_*HQ29)*delt</f>
        <v>0.949284848098687</v>
      </c>
      <c r="HS29" s="8" t="n">
        <f aca="false">HR29+(v_*(HR28-HR29)/delx-k_*HR29)*delt</f>
        <v>0.949284848098687</v>
      </c>
      <c r="HT29" s="8" t="n">
        <f aca="false">HS29+(v_*(HS28-HS29)/delx-k_*HS29)*delt</f>
        <v>0.949284848098687</v>
      </c>
      <c r="HU29" s="8" t="n">
        <f aca="false">HT29+(v_*(HT28-HT29)/delx-k_*HT29)*delt</f>
        <v>0.949284848098687</v>
      </c>
      <c r="HV29" s="8" t="n">
        <f aca="false">HU29+(v_*(HU28-HU29)/delx-k_*HU29)*delt</f>
        <v>0.949284848098687</v>
      </c>
      <c r="HW29" s="8" t="n">
        <f aca="false">HV29+(v_*(HV28-HV29)/delx-k_*HV29)*delt</f>
        <v>0.949284848098687</v>
      </c>
      <c r="HX29" s="8" t="n">
        <f aca="false">HW29+(v_*(HW28-HW29)/delx-k_*HW29)*delt</f>
        <v>0.949284848098687</v>
      </c>
      <c r="HY29" s="8" t="n">
        <f aca="false">HX29+(v_*(HX28-HX29)/delx-k_*HX29)*delt</f>
        <v>0.949284848098687</v>
      </c>
      <c r="HZ29" s="8" t="n">
        <f aca="false">HY29+(v_*(HY28-HY29)/delx-k_*HY29)*delt</f>
        <v>0.949284848098687</v>
      </c>
      <c r="IA29" s="8" t="n">
        <f aca="false">HZ29+(v_*(HZ28-HZ29)/delx-k_*HZ29)*delt</f>
        <v>0.949284848098687</v>
      </c>
      <c r="IB29" s="8" t="n">
        <f aca="false">IA29+(v_*(IA28-IA29)/delx-k_*IA29)*delt</f>
        <v>0.949284848098687</v>
      </c>
      <c r="IC29" s="8" t="n">
        <f aca="false">IB29+(v_*(IB28-IB29)/delx-k_*IB29)*delt</f>
        <v>0.949284848098687</v>
      </c>
      <c r="ID29" s="8" t="n">
        <f aca="false">IC29+(v_*(IC28-IC29)/delx-k_*IC29)*delt</f>
        <v>0.949284848098687</v>
      </c>
      <c r="IE29" s="8" t="n">
        <f aca="false">ID29+(v_*(ID28-ID29)/delx-k_*ID29)*delt</f>
        <v>0.949284848098687</v>
      </c>
      <c r="IF29" s="8" t="n">
        <f aca="false">IE29+(v_*(IE28-IE29)/delx-k_*IE29)*delt</f>
        <v>0.949284848098687</v>
      </c>
      <c r="IG29" s="8" t="n">
        <f aca="false">IF29+(v_*(IF28-IF29)/delx-k_*IF29)*delt</f>
        <v>0.949284848098687</v>
      </c>
      <c r="IH29" s="8" t="n">
        <f aca="false">IG29+(v_*(IG28-IG29)/delx-k_*IG29)*delt</f>
        <v>0.949284848098687</v>
      </c>
      <c r="II29" s="8" t="n">
        <f aca="false">IH29+(v_*(IH28-IH29)/delx-k_*IH29)*delt</f>
        <v>0.949284848098687</v>
      </c>
      <c r="IJ29" s="8" t="n">
        <f aca="false">II29+(v_*(II28-II29)/delx-k_*II29)*delt</f>
        <v>0.949284848098687</v>
      </c>
      <c r="IK29" s="8" t="n">
        <f aca="false">IJ29+(v_*(IJ28-IJ29)/delx-k_*IJ29)*delt</f>
        <v>0.949284848098687</v>
      </c>
      <c r="IL29" s="8" t="n">
        <f aca="false">IK29+(v_*(IK28-IK29)/delx-k_*IK29)*delt</f>
        <v>0.949284848098687</v>
      </c>
      <c r="IM29" s="8" t="n">
        <f aca="false">IL29+(v_*(IL28-IL29)/delx-k_*IL29)*delt</f>
        <v>0.949284848098687</v>
      </c>
      <c r="IN29" s="8" t="n">
        <f aca="false">IM29+(v_*(IM28-IM29)/delx-k_*IM29)*delt</f>
        <v>0.949284848098687</v>
      </c>
      <c r="IO29" s="8" t="n">
        <f aca="false">IN29+(v_*(IN28-IN29)/delx-k_*IN29)*delt</f>
        <v>0.949284848098687</v>
      </c>
      <c r="IP29" s="8" t="n">
        <f aca="false">IO29+(v_*(IO28-IO29)/delx-k_*IO29)*delt</f>
        <v>0.949284848098687</v>
      </c>
      <c r="IQ29" s="8" t="n">
        <f aca="false">IP29+(v_*(IP28-IP29)/delx-k_*IP29)*delt</f>
        <v>0.949284848098687</v>
      </c>
      <c r="IR29" s="8" t="n">
        <f aca="false">IQ29+(v_*(IQ28-IQ29)/delx-k_*IQ29)*delt</f>
        <v>0.949284848098687</v>
      </c>
      <c r="IS29" s="8" t="n">
        <f aca="false">IR29+(v_*(IR28-IR29)/delx-k_*IR29)*delt</f>
        <v>0.949284848098687</v>
      </c>
      <c r="IT29" s="8" t="n">
        <f aca="false">IS29+(v_*(IS28-IS29)/delx-k_*IS29)*delt</f>
        <v>0.949284848098687</v>
      </c>
      <c r="IU29" s="8" t="n">
        <f aca="false">IT29+(v_*(IT28-IT29)/delx-k_*IT29)*delt</f>
        <v>0.949284848098687</v>
      </c>
      <c r="IV29" s="8" t="n">
        <f aca="false">IU29+(v_*(IU28-IU29)/delx-k_*IU29)*delt</f>
        <v>0.949284848098687</v>
      </c>
    </row>
    <row r="30" customFormat="false" ht="12.75" hidden="false" customHeight="false" outlineLevel="0" collapsed="false">
      <c r="A30" s="8" t="n">
        <f aca="false">A29+delx</f>
        <v>195</v>
      </c>
      <c r="B30" s="8" t="n">
        <v>0</v>
      </c>
      <c r="C30" s="8" t="n">
        <f aca="false">B30+(v_*(B29-B30)/delx-k_*B30)*delt</f>
        <v>0</v>
      </c>
      <c r="D30" s="8" t="n">
        <f aca="false">C30+(v_*(C29-C30)/delx-k_*C30)*delt</f>
        <v>0</v>
      </c>
      <c r="E30" s="8" t="n">
        <f aca="false">D30+(v_*(D29-D30)/delx-k_*D30)*delt</f>
        <v>0</v>
      </c>
      <c r="F30" s="8" t="n">
        <f aca="false">E30+(v_*(E29-E30)/delx-k_*E30)*delt</f>
        <v>0</v>
      </c>
      <c r="G30" s="8" t="n">
        <f aca="false">F30+(v_*(F29-F30)/delx-k_*F30)*delt</f>
        <v>0</v>
      </c>
      <c r="H30" s="8" t="n">
        <f aca="false">G30+(v_*(G29-G30)/delx-k_*G30)*delt</f>
        <v>0</v>
      </c>
      <c r="I30" s="8" t="n">
        <f aca="false">H30+(v_*(H29-H30)/delx-k_*H30)*delt</f>
        <v>0</v>
      </c>
      <c r="J30" s="8" t="n">
        <f aca="false">I30+(v_*(I29-I30)/delx-k_*I30)*delt</f>
        <v>0</v>
      </c>
      <c r="K30" s="8" t="n">
        <f aca="false">J30+(v_*(J29-J30)/delx-k_*J30)*delt</f>
        <v>0</v>
      </c>
      <c r="L30" s="8" t="n">
        <f aca="false">K30+(v_*(K29-K30)/delx-k_*K30)*delt</f>
        <v>0</v>
      </c>
      <c r="M30" s="8" t="n">
        <f aca="false">L30+(v_*(L29-L30)/delx-k_*L30)*delt</f>
        <v>0</v>
      </c>
      <c r="N30" s="8" t="n">
        <f aca="false">M30+(v_*(M29-M30)/delx-k_*M30)*delt</f>
        <v>0</v>
      </c>
      <c r="O30" s="8" t="n">
        <f aca="false">N30+(v_*(N29-N30)/delx-k_*N30)*delt</f>
        <v>0</v>
      </c>
      <c r="P30" s="8" t="n">
        <f aca="false">O30+(v_*(O29-O30)/delx-k_*O30)*delt</f>
        <v>0</v>
      </c>
      <c r="Q30" s="8" t="n">
        <f aca="false">P30+(v_*(P29-P30)/delx-k_*P30)*delt</f>
        <v>0</v>
      </c>
      <c r="R30" s="8" t="n">
        <f aca="false">Q30+(v_*(Q29-Q30)/delx-k_*Q30)*delt</f>
        <v>0</v>
      </c>
      <c r="S30" s="8" t="n">
        <f aca="false">R30+(v_*(R29-R30)/delx-k_*R30)*delt</f>
        <v>0</v>
      </c>
      <c r="T30" s="8" t="n">
        <f aca="false">S30+(v_*(S29-S30)/delx-k_*S30)*delt</f>
        <v>0</v>
      </c>
      <c r="U30" s="8" t="n">
        <f aca="false">T30+(v_*(T29-T30)/delx-k_*T30)*delt</f>
        <v>0</v>
      </c>
      <c r="V30" s="8" t="n">
        <f aca="false">U30+(v_*(U29-U30)/delx-k_*U30)*delt</f>
        <v>1.9073486328125E-006</v>
      </c>
      <c r="W30" s="8" t="n">
        <f aca="false">V30+(v_*(V29-V30)/delx-k_*V30)*delt</f>
        <v>2.02178955078125E-005</v>
      </c>
      <c r="X30" s="8" t="n">
        <f aca="false">W30+(v_*(W29-W30)/delx-k_*W30)*delt</f>
        <v>0.000112503051757813</v>
      </c>
      <c r="Y30" s="8" t="n">
        <f aca="false">X30+(v_*(X29-X30)/delx-k_*X30)*delt</f>
        <v>0.000437346801757813</v>
      </c>
      <c r="Z30" s="8" t="n">
        <f aca="false">Y30+(v_*(Y29-Y30)/delx-k_*Y30)*delt</f>
        <v>0.00133391555175781</v>
      </c>
      <c r="AA30" s="8" t="n">
        <f aca="false">Z30+(v_*(Z29-Z30)/delx-k_*Z30)*delt</f>
        <v>0.00339960995175781</v>
      </c>
      <c r="AB30" s="8" t="n">
        <f aca="false">AA30+(v_*(AA29-AA30)/delx-k_*AA30)*delt</f>
        <v>0.00753099875175782</v>
      </c>
      <c r="AC30" s="8" t="n">
        <f aca="false">AB30+(v_*(AB29-AB30)/delx-k_*AB30)*delt</f>
        <v>0.0148966747837578</v>
      </c>
      <c r="AD30" s="8" t="n">
        <f aca="false">AC30+(v_*(AC29-AC30)/delx-k_*AC30)*delt</f>
        <v>0.0268290699555978</v>
      </c>
      <c r="AE30" s="8" t="n">
        <f aca="false">AD30+(v_*(AD29-AD30)/delx-k_*AD30)*delt</f>
        <v>0.0446481134122123</v>
      </c>
      <c r="AF30" s="8" t="n">
        <f aca="false">AE30+(v_*(AE29-AE30)/delx-k_*AE30)*delt</f>
        <v>0.0694522219038195</v>
      </c>
      <c r="AG30" s="8" t="n">
        <f aca="false">AF30+(v_*(AF29-AF30)/delx-k_*AF30)*delt</f>
        <v>0.101923054838287</v>
      </c>
      <c r="AH30" s="8" t="n">
        <f aca="false">AG30+(v_*(AG29-AG30)/delx-k_*AG30)*delt</f>
        <v>0.142186887677027</v>
      </c>
      <c r="AI30" s="8" t="n">
        <f aca="false">AH30+(v_*(AH29-AH30)/delx-k_*AH30)*delt</f>
        <v>0.189760154784954</v>
      </c>
      <c r="AJ30" s="8" t="n">
        <f aca="false">AI30+(v_*(AI29-AI30)/delx-k_*AI30)*delt</f>
        <v>0.243585908427065</v>
      </c>
      <c r="AK30" s="8" t="n">
        <f aca="false">AJ30+(v_*(AJ29-AJ30)/delx-k_*AJ30)*delt</f>
        <v>0.302148328389682</v>
      </c>
      <c r="AL30" s="8" t="n">
        <f aca="false">AK30+(v_*(AK29-AK30)/delx-k_*AK30)*delt</f>
        <v>0.36363886935043</v>
      </c>
      <c r="AM30" s="8" t="n">
        <f aca="false">AL30+(v_*(AL29-AL30)/delx-k_*AL30)*delt</f>
        <v>0.426142195691707</v>
      </c>
      <c r="AN30" s="8" t="n">
        <f aca="false">AM30+(v_*(AM29-AM30)/delx-k_*AM30)*delt</f>
        <v>0.487812144348435</v>
      </c>
      <c r="AO30" s="8" t="n">
        <f aca="false">AN30+(v_*(AN29-AN30)/delx-k_*AN30)*delt</f>
        <v>0.547015295058893</v>
      </c>
      <c r="AP30" s="8" t="n">
        <f aca="false">AO30+(v_*(AO29-AO30)/delx-k_*AO30)*delt</f>
        <v>0.602429444123882</v>
      </c>
      <c r="AQ30" s="8" t="n">
        <f aca="false">AP30+(v_*(AP29-AP30)/delx-k_*AP30)*delt</f>
        <v>0.653093808983301</v>
      </c>
      <c r="AR30" s="8" t="n">
        <f aca="false">AQ30+(v_*(AQ29-AQ30)/delx-k_*AQ30)*delt</f>
        <v>0.698415386275726</v>
      </c>
      <c r="AS30" s="8" t="n">
        <f aca="false">AR30+(v_*(AR29-AR30)/delx-k_*AR30)*delt</f>
        <v>0.738140734024217</v>
      </c>
      <c r="AT30" s="8" t="n">
        <f aca="false">AS30+(v_*(AS29-AS30)/delx-k_*AS30)*delt</f>
        <v>0.772304533087919</v>
      </c>
      <c r="AU30" s="8" t="n">
        <f aca="false">AT30+(v_*(AT29-AT30)/delx-k_*AT30)*delt</f>
        <v>0.801166110536935</v>
      </c>
      <c r="AV30" s="8" t="n">
        <f aca="false">AU30+(v_*(AU29-AU30)/delx-k_*AU30)*delt</f>
        <v>0.82514342103304</v>
      </c>
      <c r="AW30" s="8" t="n">
        <f aca="false">AV30+(v_*(AV29-AV30)/delx-k_*AV30)*delt</f>
        <v>0.844751532727633</v>
      </c>
      <c r="AX30" s="8" t="n">
        <f aca="false">AW30+(v_*(AW29-AW30)/delx-k_*AW30)*delt</f>
        <v>0.860550068435847</v>
      </c>
      <c r="AY30" s="8" t="n">
        <f aca="false">AX30+(v_*(AX29-AX30)/delx-k_*AX30)*delt</f>
        <v>0.873101732667477</v>
      </c>
      <c r="AZ30" s="8" t="n">
        <f aca="false">AY30+(v_*(AY29-AY30)/delx-k_*AY30)*delt</f>
        <v>0.882942237425075</v>
      </c>
      <c r="BA30" s="8" t="n">
        <f aca="false">AZ30+(v_*(AZ29-AZ30)/delx-k_*AZ30)*delt</f>
        <v>0.89056069272128</v>
      </c>
      <c r="BB30" s="8" t="n">
        <f aca="false">BA30+(v_*(BA29-BA30)/delx-k_*BA30)*delt</f>
        <v>0.896388811022877</v>
      </c>
      <c r="BC30" s="8" t="n">
        <f aca="false">BB30+(v_*(BB29-BB30)/delx-k_*BB30)*delt</f>
        <v>0.90079698777463</v>
      </c>
      <c r="BD30" s="8" t="n">
        <f aca="false">BC30+(v_*(BC29-BC30)/delx-k_*BC30)*delt</f>
        <v>0.904095341203001</v>
      </c>
      <c r="BE30" s="8" t="n">
        <f aca="false">BD30+(v_*(BD29-BD30)/delx-k_*BD30)*delt</f>
        <v>0.906538007513382</v>
      </c>
      <c r="BF30" s="8" t="n">
        <f aca="false">BE30+(v_*(BE29-BE30)/delx-k_*BE30)*delt</f>
        <v>0.908329296140996</v>
      </c>
      <c r="BG30" s="8" t="n">
        <f aca="false">BF30+(v_*(BF29-BF30)/delx-k_*BF30)*delt</f>
        <v>0.909630643122354</v>
      </c>
      <c r="BH30" s="8" t="n">
        <f aca="false">BG30+(v_*(BG29-BG30)/delx-k_*BG30)*delt</f>
        <v>0.910567612948931</v>
      </c>
      <c r="BI30" s="8" t="n">
        <f aca="false">BH30+(v_*(BH29-BH30)/delx-k_*BH30)*delt</f>
        <v>0.911236465255904</v>
      </c>
      <c r="BJ30" s="8" t="n">
        <f aca="false">BI30+(v_*(BI29-BI30)/delx-k_*BI30)*delt</f>
        <v>0.911710012689241</v>
      </c>
      <c r="BK30" s="8" t="n">
        <f aca="false">BJ30+(v_*(BJ29-BJ30)/delx-k_*BJ30)*delt</f>
        <v>0.912042650886316</v>
      </c>
      <c r="BL30" s="8" t="n">
        <f aca="false">BK30+(v_*(BK29-BK30)/delx-k_*BK30)*delt</f>
        <v>0.91227454722942</v>
      </c>
      <c r="BM30" s="8" t="n">
        <f aca="false">BL30+(v_*(BL29-BL30)/delx-k_*BL30)*delt</f>
        <v>0.912435041070601</v>
      </c>
      <c r="BN30" s="8" t="n">
        <f aca="false">BM30+(v_*(BM29-BM30)/delx-k_*BM30)*delt</f>
        <v>0.912545344110539</v>
      </c>
      <c r="BO30" s="8" t="n">
        <f aca="false">BN30+(v_*(BN29-BN30)/delx-k_*BN30)*delt</f>
        <v>0.912620644319138</v>
      </c>
      <c r="BP30" s="8" t="n">
        <f aca="false">BO30+(v_*(BO29-BO30)/delx-k_*BO30)*delt</f>
        <v>0.9126717175041</v>
      </c>
      <c r="BQ30" s="8" t="n">
        <f aca="false">BP30+(v_*(BP29-BP30)/delx-k_*BP30)*delt</f>
        <v>0.912706143004092</v>
      </c>
      <c r="BR30" s="8" t="n">
        <f aca="false">BQ30+(v_*(BQ29-BQ30)/delx-k_*BQ30)*delt</f>
        <v>0.912729208089086</v>
      </c>
      <c r="BS30" s="8" t="n">
        <f aca="false">BR30+(v_*(BR29-BR30)/delx-k_*BR30)*delt</f>
        <v>0.912744572259988</v>
      </c>
      <c r="BT30" s="8" t="n">
        <f aca="false">BS30+(v_*(BS29-BS30)/delx-k_*BS30)*delt</f>
        <v>0.912754749486794</v>
      </c>
      <c r="BU30" s="8" t="n">
        <f aca="false">BT30+(v_*(BT29-BT30)/delx-k_*BT30)*delt</f>
        <v>0.912761454483278</v>
      </c>
      <c r="BV30" s="8" t="n">
        <f aca="false">BU30+(v_*(BU29-BU30)/delx-k_*BU30)*delt</f>
        <v>0.91276584883482</v>
      </c>
      <c r="BW30" s="8" t="n">
        <f aca="false">BV30+(v_*(BV29-BV30)/delx-k_*BV30)*delt</f>
        <v>0.912768714283674</v>
      </c>
      <c r="BX30" s="8" t="n">
        <f aca="false">BW30+(v_*(BW29-BW30)/delx-k_*BW30)*delt</f>
        <v>0.912770573641597</v>
      </c>
      <c r="BY30" s="8" t="n">
        <f aca="false">BX30+(v_*(BX29-BX30)/delx-k_*BX30)*delt</f>
        <v>0.912771774448751</v>
      </c>
      <c r="BZ30" s="8" t="n">
        <f aca="false">BY30+(v_*(BY29-BY30)/delx-k_*BY30)*delt</f>
        <v>0.912772546396206</v>
      </c>
      <c r="CA30" s="8" t="n">
        <f aca="false">BZ30+(v_*(BZ29-BZ30)/delx-k_*BZ30)*delt</f>
        <v>0.912773040442578</v>
      </c>
      <c r="CB30" s="8" t="n">
        <f aca="false">CA30+(v_*(CA29-CA30)/delx-k_*CA30)*delt</f>
        <v>0.912773355269369</v>
      </c>
      <c r="CC30" s="8" t="n">
        <f aca="false">CB30+(v_*(CB29-CB30)/delx-k_*CB30)*delt</f>
        <v>0.912773555050981</v>
      </c>
      <c r="CD30" s="8" t="n">
        <f aca="false">CC30+(v_*(CC29-CC30)/delx-k_*CC30)*delt</f>
        <v>0.912773681312959</v>
      </c>
      <c r="CE30" s="8" t="n">
        <f aca="false">CD30+(v_*(CD29-CD30)/delx-k_*CD30)*delt</f>
        <v>0.912773760795909</v>
      </c>
      <c r="CF30" s="8" t="n">
        <f aca="false">CE30+(v_*(CE29-CE30)/delx-k_*CE30)*delt</f>
        <v>0.912773810639411</v>
      </c>
      <c r="CG30" s="8" t="n">
        <f aca="false">CF30+(v_*(CF29-CF30)/delx-k_*CF30)*delt</f>
        <v>0.912773841779732</v>
      </c>
      <c r="CH30" s="8" t="n">
        <f aca="false">CG30+(v_*(CG29-CG30)/delx-k_*CG30)*delt</f>
        <v>0.912773861164582</v>
      </c>
      <c r="CI30" s="8" t="n">
        <f aca="false">CH30+(v_*(CH29-CH30)/delx-k_*CH30)*delt</f>
        <v>0.912773873189153</v>
      </c>
      <c r="CJ30" s="8" t="n">
        <f aca="false">CI30+(v_*(CI29-CI30)/delx-k_*CI30)*delt</f>
        <v>0.912773880622525</v>
      </c>
      <c r="CK30" s="8" t="n">
        <f aca="false">CJ30+(v_*(CJ29-CJ30)/delx-k_*CJ30)*delt</f>
        <v>0.912773885202369</v>
      </c>
      <c r="CL30" s="8" t="n">
        <f aca="false">CK30+(v_*(CK29-CK30)/delx-k_*CK30)*delt</f>
        <v>0.912773888014932</v>
      </c>
      <c r="CM30" s="8" t="n">
        <f aca="false">CL30+(v_*(CL29-CL30)/delx-k_*CL30)*delt</f>
        <v>0.91277388973671</v>
      </c>
      <c r="CN30" s="8" t="n">
        <f aca="false">CM30+(v_*(CM29-CM30)/delx-k_*CM30)*delt</f>
        <v>0.912773890787486</v>
      </c>
      <c r="CO30" s="8" t="n">
        <f aca="false">CN30+(v_*(CN29-CN30)/delx-k_*CN30)*delt</f>
        <v>0.912773891426832</v>
      </c>
      <c r="CP30" s="8" t="n">
        <f aca="false">CO30+(v_*(CO29-CO30)/delx-k_*CO30)*delt</f>
        <v>0.912773891814702</v>
      </c>
      <c r="CQ30" s="8" t="n">
        <f aca="false">CP30+(v_*(CP29-CP30)/delx-k_*CP30)*delt</f>
        <v>0.912773892049336</v>
      </c>
      <c r="CR30" s="8" t="n">
        <f aca="false">CQ30+(v_*(CQ29-CQ30)/delx-k_*CQ30)*delt</f>
        <v>0.912773892190878</v>
      </c>
      <c r="CS30" s="8" t="n">
        <f aca="false">CR30+(v_*(CR29-CR30)/delx-k_*CR30)*delt</f>
        <v>0.91277389227603</v>
      </c>
      <c r="CT30" s="8" t="n">
        <f aca="false">CS30+(v_*(CS29-CS30)/delx-k_*CS30)*delt</f>
        <v>0.912773892327121</v>
      </c>
      <c r="CU30" s="8" t="n">
        <f aca="false">CT30+(v_*(CT29-CT30)/delx-k_*CT30)*delt</f>
        <v>0.912773892357696</v>
      </c>
      <c r="CV30" s="8" t="n">
        <f aca="false">CU30+(v_*(CU29-CU30)/delx-k_*CU30)*delt</f>
        <v>0.912773892375946</v>
      </c>
      <c r="CW30" s="8" t="n">
        <f aca="false">CV30+(v_*(CV29-CV30)/delx-k_*CV30)*delt</f>
        <v>0.912773892386814</v>
      </c>
      <c r="CX30" s="8" t="n">
        <f aca="false">CW30+(v_*(CW29-CW30)/delx-k_*CW30)*delt</f>
        <v>0.912773892393269</v>
      </c>
      <c r="CY30" s="8" t="n">
        <f aca="false">CX30+(v_*(CX29-CX30)/delx-k_*CX30)*delt</f>
        <v>0.912773892397094</v>
      </c>
      <c r="CZ30" s="8" t="n">
        <f aca="false">CY30+(v_*(CY29-CY30)/delx-k_*CY30)*delt</f>
        <v>0.912773892399356</v>
      </c>
      <c r="DA30" s="8" t="n">
        <f aca="false">CZ30+(v_*(CZ29-CZ30)/delx-k_*CZ30)*delt</f>
        <v>0.91277389240069</v>
      </c>
      <c r="DB30" s="8" t="n">
        <f aca="false">DA30+(v_*(DA29-DA30)/delx-k_*DA30)*delt</f>
        <v>0.912773892401475</v>
      </c>
      <c r="DC30" s="8" t="n">
        <f aca="false">DB30+(v_*(DB29-DB30)/delx-k_*DB30)*delt</f>
        <v>0.912773892401936</v>
      </c>
      <c r="DD30" s="8" t="n">
        <f aca="false">DC30+(v_*(DC29-DC30)/delx-k_*DC30)*delt</f>
        <v>0.912773892402206</v>
      </c>
      <c r="DE30" s="8" t="n">
        <f aca="false">DD30+(v_*(DD29-DD30)/delx-k_*DD30)*delt</f>
        <v>0.912773892402364</v>
      </c>
      <c r="DF30" s="8" t="n">
        <f aca="false">DE30+(v_*(DE29-DE30)/delx-k_*DE30)*delt</f>
        <v>0.912773892402457</v>
      </c>
      <c r="DG30" s="8" t="n">
        <f aca="false">DF30+(v_*(DF29-DF30)/delx-k_*DF30)*delt</f>
        <v>0.91277389240251</v>
      </c>
      <c r="DH30" s="8" t="n">
        <f aca="false">DG30+(v_*(DG29-DG30)/delx-k_*DG30)*delt</f>
        <v>0.912773892402542</v>
      </c>
      <c r="DI30" s="8" t="n">
        <f aca="false">DH30+(v_*(DH29-DH30)/delx-k_*DH30)*delt</f>
        <v>0.91277389240256</v>
      </c>
      <c r="DJ30" s="8" t="n">
        <f aca="false">DI30+(v_*(DI29-DI30)/delx-k_*DI30)*delt</f>
        <v>0.91277389240257</v>
      </c>
      <c r="DK30" s="8" t="n">
        <f aca="false">DJ30+(v_*(DJ29-DJ30)/delx-k_*DJ30)*delt</f>
        <v>0.912773892402576</v>
      </c>
      <c r="DL30" s="8" t="n">
        <f aca="false">DK30+(v_*(DK29-DK30)/delx-k_*DK30)*delt</f>
        <v>0.912773892402579</v>
      </c>
      <c r="DM30" s="8" t="n">
        <f aca="false">DL30+(v_*(DL29-DL30)/delx-k_*DL30)*delt</f>
        <v>0.912773892402581</v>
      </c>
      <c r="DN30" s="8" t="n">
        <f aca="false">DM30+(v_*(DM29-DM30)/delx-k_*DM30)*delt</f>
        <v>0.912773892402583</v>
      </c>
      <c r="DO30" s="8" t="n">
        <f aca="false">DN30+(v_*(DN29-DN30)/delx-k_*DN30)*delt</f>
        <v>0.912773892402583</v>
      </c>
      <c r="DP30" s="8" t="n">
        <f aca="false">DO30+(v_*(DO29-DO30)/delx-k_*DO30)*delt</f>
        <v>0.912773892402583</v>
      </c>
      <c r="DQ30" s="8" t="n">
        <f aca="false">DP30+(v_*(DP29-DP30)/delx-k_*DP30)*delt</f>
        <v>0.912773892402584</v>
      </c>
      <c r="DR30" s="8" t="n">
        <f aca="false">DQ30+(v_*(DQ29-DQ30)/delx-k_*DQ30)*delt</f>
        <v>0.912773892402584</v>
      </c>
      <c r="DS30" s="8" t="n">
        <f aca="false">DR30+(v_*(DR29-DR30)/delx-k_*DR30)*delt</f>
        <v>0.912773892402584</v>
      </c>
      <c r="DT30" s="8" t="n">
        <f aca="false">DS30+(v_*(DS29-DS30)/delx-k_*DS30)*delt</f>
        <v>0.912773892402584</v>
      </c>
      <c r="DU30" s="8" t="n">
        <f aca="false">DT30+(v_*(DT29-DT30)/delx-k_*DT30)*delt</f>
        <v>0.912773892402584</v>
      </c>
      <c r="DV30" s="8" t="n">
        <f aca="false">DU30+(v_*(DU29-DU30)/delx-k_*DU30)*delt</f>
        <v>0.912773892402584</v>
      </c>
      <c r="DW30" s="8" t="n">
        <f aca="false">DV30+(v_*(DV29-DV30)/delx-k_*DV30)*delt</f>
        <v>0.912773892402584</v>
      </c>
      <c r="DX30" s="8" t="n">
        <f aca="false">DW30+(v_*(DW29-DW30)/delx-k_*DW30)*delt</f>
        <v>0.912773892402584</v>
      </c>
      <c r="DY30" s="8" t="n">
        <f aca="false">DX30+(v_*(DX29-DX30)/delx-k_*DX30)*delt</f>
        <v>0.912773892402584</v>
      </c>
      <c r="DZ30" s="8" t="n">
        <f aca="false">DY30+(v_*(DY29-DY30)/delx-k_*DY30)*delt</f>
        <v>0.912773892402584</v>
      </c>
      <c r="EA30" s="8" t="n">
        <f aca="false">DZ30+(v_*(DZ29-DZ30)/delx-k_*DZ30)*delt</f>
        <v>0.912773892402584</v>
      </c>
      <c r="EB30" s="8" t="n">
        <f aca="false">EA30+(v_*(EA29-EA30)/delx-k_*EA30)*delt</f>
        <v>0.912773892402584</v>
      </c>
      <c r="EC30" s="8" t="n">
        <f aca="false">EB30+(v_*(EB29-EB30)/delx-k_*EB30)*delt</f>
        <v>0.912773892402584</v>
      </c>
      <c r="ED30" s="8" t="n">
        <f aca="false">EC30+(v_*(EC29-EC30)/delx-k_*EC30)*delt</f>
        <v>0.912773892402584</v>
      </c>
      <c r="EE30" s="8" t="n">
        <f aca="false">ED30+(v_*(ED29-ED30)/delx-k_*ED30)*delt</f>
        <v>0.912773892402584</v>
      </c>
      <c r="EF30" s="8" t="n">
        <f aca="false">EE30+(v_*(EE29-EE30)/delx-k_*EE30)*delt</f>
        <v>0.912773892402584</v>
      </c>
      <c r="EG30" s="8" t="n">
        <f aca="false">EF30+(v_*(EF29-EF30)/delx-k_*EF30)*delt</f>
        <v>0.912773892402584</v>
      </c>
      <c r="EH30" s="8" t="n">
        <f aca="false">EG30+(v_*(EG29-EG30)/delx-k_*EG30)*delt</f>
        <v>0.912773892402584</v>
      </c>
      <c r="EI30" s="8" t="n">
        <f aca="false">EH30+(v_*(EH29-EH30)/delx-k_*EH30)*delt</f>
        <v>0.912773892402584</v>
      </c>
      <c r="EJ30" s="8" t="n">
        <f aca="false">EI30+(v_*(EI29-EI30)/delx-k_*EI30)*delt</f>
        <v>0.912773892402584</v>
      </c>
      <c r="EK30" s="8" t="n">
        <f aca="false">EJ30+(v_*(EJ29-EJ30)/delx-k_*EJ30)*delt</f>
        <v>0.912773892402584</v>
      </c>
      <c r="EL30" s="8" t="n">
        <f aca="false">EK30+(v_*(EK29-EK30)/delx-k_*EK30)*delt</f>
        <v>0.912773892402584</v>
      </c>
      <c r="EM30" s="8" t="n">
        <f aca="false">EL30+(v_*(EL29-EL30)/delx-k_*EL30)*delt</f>
        <v>0.912773892402584</v>
      </c>
      <c r="EN30" s="8" t="n">
        <f aca="false">EM30+(v_*(EM29-EM30)/delx-k_*EM30)*delt</f>
        <v>0.912773892402584</v>
      </c>
      <c r="EO30" s="8" t="n">
        <f aca="false">EN30+(v_*(EN29-EN30)/delx-k_*EN30)*delt</f>
        <v>0.912773892402584</v>
      </c>
      <c r="EP30" s="8" t="n">
        <f aca="false">EO30+(v_*(EO29-EO30)/delx-k_*EO30)*delt</f>
        <v>0.912773892402584</v>
      </c>
      <c r="EQ30" s="8" t="n">
        <f aca="false">EP30+(v_*(EP29-EP30)/delx-k_*EP30)*delt</f>
        <v>0.912773892402584</v>
      </c>
      <c r="ER30" s="8" t="n">
        <f aca="false">EQ30+(v_*(EQ29-EQ30)/delx-k_*EQ30)*delt</f>
        <v>0.912773892402584</v>
      </c>
      <c r="ES30" s="8" t="n">
        <f aca="false">ER30+(v_*(ER29-ER30)/delx-k_*ER30)*delt</f>
        <v>0.912773892402584</v>
      </c>
      <c r="ET30" s="8" t="n">
        <f aca="false">ES30+(v_*(ES29-ES30)/delx-k_*ES30)*delt</f>
        <v>0.912773892402584</v>
      </c>
      <c r="EU30" s="8" t="n">
        <f aca="false">ET30+(v_*(ET29-ET30)/delx-k_*ET30)*delt</f>
        <v>0.912773892402584</v>
      </c>
      <c r="EV30" s="8" t="n">
        <f aca="false">EU30+(v_*(EU29-EU30)/delx-k_*EU30)*delt</f>
        <v>0.912773892402584</v>
      </c>
      <c r="EW30" s="8" t="n">
        <f aca="false">EV30+(v_*(EV29-EV30)/delx-k_*EV30)*delt</f>
        <v>0.912773892402584</v>
      </c>
      <c r="EX30" s="8" t="n">
        <f aca="false">EW30+(v_*(EW29-EW30)/delx-k_*EW30)*delt</f>
        <v>0.912773892402584</v>
      </c>
      <c r="EY30" s="8" t="n">
        <f aca="false">EX30+(v_*(EX29-EX30)/delx-k_*EX30)*delt</f>
        <v>0.912773892402584</v>
      </c>
      <c r="EZ30" s="8" t="n">
        <f aca="false">EY30+(v_*(EY29-EY30)/delx-k_*EY30)*delt</f>
        <v>0.912773892402584</v>
      </c>
      <c r="FA30" s="8" t="n">
        <f aca="false">EZ30+(v_*(EZ29-EZ30)/delx-k_*EZ30)*delt</f>
        <v>0.912773892402584</v>
      </c>
      <c r="FB30" s="8" t="n">
        <f aca="false">FA30+(v_*(FA29-FA30)/delx-k_*FA30)*delt</f>
        <v>0.912773892402584</v>
      </c>
      <c r="FC30" s="8" t="n">
        <f aca="false">FB30+(v_*(FB29-FB30)/delx-k_*FB30)*delt</f>
        <v>0.912773892402584</v>
      </c>
      <c r="FD30" s="8" t="n">
        <f aca="false">FC30+(v_*(FC29-FC30)/delx-k_*FC30)*delt</f>
        <v>0.912773892402584</v>
      </c>
      <c r="FE30" s="8" t="n">
        <f aca="false">FD30+(v_*(FD29-FD30)/delx-k_*FD30)*delt</f>
        <v>0.912773892402584</v>
      </c>
      <c r="FF30" s="8" t="n">
        <f aca="false">FE30+(v_*(FE29-FE30)/delx-k_*FE30)*delt</f>
        <v>0.912773892402584</v>
      </c>
      <c r="FG30" s="8" t="n">
        <f aca="false">FF30+(v_*(FF29-FF30)/delx-k_*FF30)*delt</f>
        <v>0.912773892402584</v>
      </c>
      <c r="FH30" s="8" t="n">
        <f aca="false">FG30+(v_*(FG29-FG30)/delx-k_*FG30)*delt</f>
        <v>0.912773892402584</v>
      </c>
      <c r="FI30" s="8" t="n">
        <f aca="false">FH30+(v_*(FH29-FH30)/delx-k_*FH30)*delt</f>
        <v>0.912773892402584</v>
      </c>
      <c r="FJ30" s="8" t="n">
        <f aca="false">FI30+(v_*(FI29-FI30)/delx-k_*FI30)*delt</f>
        <v>0.912773892402584</v>
      </c>
      <c r="FK30" s="8" t="n">
        <f aca="false">FJ30+(v_*(FJ29-FJ30)/delx-k_*FJ30)*delt</f>
        <v>0.912773892402584</v>
      </c>
      <c r="FL30" s="8" t="n">
        <f aca="false">FK30+(v_*(FK29-FK30)/delx-k_*FK30)*delt</f>
        <v>0.912773892402584</v>
      </c>
      <c r="FM30" s="8" t="n">
        <f aca="false">FL30+(v_*(FL29-FL30)/delx-k_*FL30)*delt</f>
        <v>0.912773892402584</v>
      </c>
      <c r="FN30" s="8" t="n">
        <f aca="false">FM30+(v_*(FM29-FM30)/delx-k_*FM30)*delt</f>
        <v>0.912773892402584</v>
      </c>
      <c r="FO30" s="8" t="n">
        <f aca="false">FN30+(v_*(FN29-FN30)/delx-k_*FN30)*delt</f>
        <v>0.912773892402584</v>
      </c>
      <c r="FP30" s="8" t="n">
        <f aca="false">FO30+(v_*(FO29-FO30)/delx-k_*FO30)*delt</f>
        <v>0.912773892402584</v>
      </c>
      <c r="FQ30" s="8" t="n">
        <f aca="false">FP30+(v_*(FP29-FP30)/delx-k_*FP30)*delt</f>
        <v>0.912773892402584</v>
      </c>
      <c r="FR30" s="8" t="n">
        <f aca="false">FQ30+(v_*(FQ29-FQ30)/delx-k_*FQ30)*delt</f>
        <v>0.912773892402584</v>
      </c>
      <c r="FS30" s="8" t="n">
        <f aca="false">FR30+(v_*(FR29-FR30)/delx-k_*FR30)*delt</f>
        <v>0.912773892402584</v>
      </c>
      <c r="FT30" s="8" t="n">
        <f aca="false">FS30+(v_*(FS29-FS30)/delx-k_*FS30)*delt</f>
        <v>0.912773892402584</v>
      </c>
      <c r="FU30" s="8" t="n">
        <f aca="false">FT30+(v_*(FT29-FT30)/delx-k_*FT30)*delt</f>
        <v>0.912773892402584</v>
      </c>
      <c r="FV30" s="8" t="n">
        <f aca="false">FU30+(v_*(FU29-FU30)/delx-k_*FU30)*delt</f>
        <v>0.912773892402584</v>
      </c>
      <c r="FW30" s="8" t="n">
        <f aca="false">FV30+(v_*(FV29-FV30)/delx-k_*FV30)*delt</f>
        <v>0.912773892402584</v>
      </c>
      <c r="FX30" s="8" t="n">
        <f aca="false">FW30+(v_*(FW29-FW30)/delx-k_*FW30)*delt</f>
        <v>0.912773892402584</v>
      </c>
      <c r="FY30" s="8" t="n">
        <f aca="false">FX30+(v_*(FX29-FX30)/delx-k_*FX30)*delt</f>
        <v>0.912773892402584</v>
      </c>
      <c r="FZ30" s="8" t="n">
        <f aca="false">FY30+(v_*(FY29-FY30)/delx-k_*FY30)*delt</f>
        <v>0.912773892402584</v>
      </c>
      <c r="GA30" s="8" t="n">
        <f aca="false">FZ30+(v_*(FZ29-FZ30)/delx-k_*FZ30)*delt</f>
        <v>0.912773892402584</v>
      </c>
      <c r="GB30" s="8" t="n">
        <f aca="false">GA30+(v_*(GA29-GA30)/delx-k_*GA30)*delt</f>
        <v>0.912773892402584</v>
      </c>
      <c r="GC30" s="8" t="n">
        <f aca="false">GB30+(v_*(GB29-GB30)/delx-k_*GB30)*delt</f>
        <v>0.912773892402584</v>
      </c>
      <c r="GD30" s="8" t="n">
        <f aca="false">GC30+(v_*(GC29-GC30)/delx-k_*GC30)*delt</f>
        <v>0.912773892402584</v>
      </c>
      <c r="GE30" s="8" t="n">
        <f aca="false">GD30+(v_*(GD29-GD30)/delx-k_*GD30)*delt</f>
        <v>0.912773892402584</v>
      </c>
      <c r="GF30" s="8" t="n">
        <f aca="false">GE30+(v_*(GE29-GE30)/delx-k_*GE30)*delt</f>
        <v>0.912773892402584</v>
      </c>
      <c r="GG30" s="8" t="n">
        <f aca="false">GF30+(v_*(GF29-GF30)/delx-k_*GF30)*delt</f>
        <v>0.912773892402584</v>
      </c>
      <c r="GH30" s="8" t="n">
        <f aca="false">GG30+(v_*(GG29-GG30)/delx-k_*GG30)*delt</f>
        <v>0.912773892402584</v>
      </c>
      <c r="GI30" s="8" t="n">
        <f aca="false">GH30+(v_*(GH29-GH30)/delx-k_*GH30)*delt</f>
        <v>0.912773892402584</v>
      </c>
      <c r="GJ30" s="8" t="n">
        <f aca="false">GI30+(v_*(GI29-GI30)/delx-k_*GI30)*delt</f>
        <v>0.912773892402584</v>
      </c>
      <c r="GK30" s="8" t="n">
        <f aca="false">GJ30+(v_*(GJ29-GJ30)/delx-k_*GJ30)*delt</f>
        <v>0.912773892402584</v>
      </c>
      <c r="GL30" s="8" t="n">
        <f aca="false">GK30+(v_*(GK29-GK30)/delx-k_*GK30)*delt</f>
        <v>0.912773892402584</v>
      </c>
      <c r="GM30" s="8" t="n">
        <f aca="false">GL30+(v_*(GL29-GL30)/delx-k_*GL30)*delt</f>
        <v>0.912773892402584</v>
      </c>
      <c r="GN30" s="8" t="n">
        <f aca="false">GM30+(v_*(GM29-GM30)/delx-k_*GM30)*delt</f>
        <v>0.912773892402584</v>
      </c>
      <c r="GO30" s="8" t="n">
        <f aca="false">GN30+(v_*(GN29-GN30)/delx-k_*GN30)*delt</f>
        <v>0.912773892402584</v>
      </c>
      <c r="GP30" s="8" t="n">
        <f aca="false">GO30+(v_*(GO29-GO30)/delx-k_*GO30)*delt</f>
        <v>0.912773892402584</v>
      </c>
      <c r="GQ30" s="8" t="n">
        <f aca="false">GP30+(v_*(GP29-GP30)/delx-k_*GP30)*delt</f>
        <v>0.912773892402584</v>
      </c>
      <c r="GR30" s="8" t="n">
        <f aca="false">GQ30+(v_*(GQ29-GQ30)/delx-k_*GQ30)*delt</f>
        <v>0.912773892402584</v>
      </c>
      <c r="GS30" s="8" t="n">
        <f aca="false">GR30+(v_*(GR29-GR30)/delx-k_*GR30)*delt</f>
        <v>0.912773892402584</v>
      </c>
      <c r="GT30" s="8" t="n">
        <f aca="false">GS30+(v_*(GS29-GS30)/delx-k_*GS30)*delt</f>
        <v>0.912773892402584</v>
      </c>
      <c r="GU30" s="8" t="n">
        <f aca="false">GT30+(v_*(GT29-GT30)/delx-k_*GT30)*delt</f>
        <v>0.912773892402584</v>
      </c>
      <c r="GV30" s="8" t="n">
        <f aca="false">GU30+(v_*(GU29-GU30)/delx-k_*GU30)*delt</f>
        <v>0.912773892402584</v>
      </c>
      <c r="GW30" s="8" t="n">
        <f aca="false">GV30+(v_*(GV29-GV30)/delx-k_*GV30)*delt</f>
        <v>0.912773892402584</v>
      </c>
      <c r="GX30" s="8" t="n">
        <f aca="false">GW30+(v_*(GW29-GW30)/delx-k_*GW30)*delt</f>
        <v>0.912773892402584</v>
      </c>
      <c r="GY30" s="8" t="n">
        <f aca="false">GX30+(v_*(GX29-GX30)/delx-k_*GX30)*delt</f>
        <v>0.912773892402584</v>
      </c>
      <c r="GZ30" s="8" t="n">
        <f aca="false">GY30+(v_*(GY29-GY30)/delx-k_*GY30)*delt</f>
        <v>0.912773892402584</v>
      </c>
      <c r="HA30" s="8" t="n">
        <f aca="false">GZ30+(v_*(GZ29-GZ30)/delx-k_*GZ30)*delt</f>
        <v>0.912773892402584</v>
      </c>
      <c r="HB30" s="8" t="n">
        <f aca="false">HA30+(v_*(HA29-HA30)/delx-k_*HA30)*delt</f>
        <v>0.912773892402584</v>
      </c>
      <c r="HC30" s="8" t="n">
        <f aca="false">HB30+(v_*(HB29-HB30)/delx-k_*HB30)*delt</f>
        <v>0.912773892402584</v>
      </c>
      <c r="HD30" s="8" t="n">
        <f aca="false">HC30+(v_*(HC29-HC30)/delx-k_*HC30)*delt</f>
        <v>0.912773892402584</v>
      </c>
      <c r="HE30" s="8" t="n">
        <f aca="false">HD30+(v_*(HD29-HD30)/delx-k_*HD30)*delt</f>
        <v>0.912773892402584</v>
      </c>
      <c r="HF30" s="8" t="n">
        <f aca="false">HE30+(v_*(HE29-HE30)/delx-k_*HE30)*delt</f>
        <v>0.912773892402584</v>
      </c>
      <c r="HG30" s="8" t="n">
        <f aca="false">HF30+(v_*(HF29-HF30)/delx-k_*HF30)*delt</f>
        <v>0.912773892402584</v>
      </c>
      <c r="HH30" s="8" t="n">
        <f aca="false">HG30+(v_*(HG29-HG30)/delx-k_*HG30)*delt</f>
        <v>0.912773892402584</v>
      </c>
      <c r="HI30" s="8" t="n">
        <f aca="false">HH30+(v_*(HH29-HH30)/delx-k_*HH30)*delt</f>
        <v>0.912773892402584</v>
      </c>
      <c r="HJ30" s="8" t="n">
        <f aca="false">HI30+(v_*(HI29-HI30)/delx-k_*HI30)*delt</f>
        <v>0.912773892402584</v>
      </c>
      <c r="HK30" s="8" t="n">
        <f aca="false">HJ30+(v_*(HJ29-HJ30)/delx-k_*HJ30)*delt</f>
        <v>0.912773892402584</v>
      </c>
      <c r="HL30" s="8" t="n">
        <f aca="false">HK30+(v_*(HK29-HK30)/delx-k_*HK30)*delt</f>
        <v>0.912773892402584</v>
      </c>
      <c r="HM30" s="8" t="n">
        <f aca="false">HL30+(v_*(HL29-HL30)/delx-k_*HL30)*delt</f>
        <v>0.912773892402584</v>
      </c>
      <c r="HN30" s="8" t="n">
        <f aca="false">HM30+(v_*(HM29-HM30)/delx-k_*HM30)*delt</f>
        <v>0.912773892402584</v>
      </c>
      <c r="HO30" s="8" t="n">
        <f aca="false">HN30+(v_*(HN29-HN30)/delx-k_*HN30)*delt</f>
        <v>0.912773892402584</v>
      </c>
      <c r="HP30" s="8" t="n">
        <f aca="false">HO30+(v_*(HO29-HO30)/delx-k_*HO30)*delt</f>
        <v>0.912773892402584</v>
      </c>
      <c r="HQ30" s="8" t="n">
        <f aca="false">HP30+(v_*(HP29-HP30)/delx-k_*HP30)*delt</f>
        <v>0.912773892402584</v>
      </c>
      <c r="HR30" s="8" t="n">
        <f aca="false">HQ30+(v_*(HQ29-HQ30)/delx-k_*HQ30)*delt</f>
        <v>0.912773892402584</v>
      </c>
      <c r="HS30" s="8" t="n">
        <f aca="false">HR30+(v_*(HR29-HR30)/delx-k_*HR30)*delt</f>
        <v>0.912773892402584</v>
      </c>
      <c r="HT30" s="8" t="n">
        <f aca="false">HS30+(v_*(HS29-HS30)/delx-k_*HS30)*delt</f>
        <v>0.912773892402584</v>
      </c>
      <c r="HU30" s="8" t="n">
        <f aca="false">HT30+(v_*(HT29-HT30)/delx-k_*HT30)*delt</f>
        <v>0.912773892402584</v>
      </c>
      <c r="HV30" s="8" t="n">
        <f aca="false">HU30+(v_*(HU29-HU30)/delx-k_*HU30)*delt</f>
        <v>0.912773892402584</v>
      </c>
      <c r="HW30" s="8" t="n">
        <f aca="false">HV30+(v_*(HV29-HV30)/delx-k_*HV30)*delt</f>
        <v>0.912773892402584</v>
      </c>
      <c r="HX30" s="8" t="n">
        <f aca="false">HW30+(v_*(HW29-HW30)/delx-k_*HW30)*delt</f>
        <v>0.912773892402584</v>
      </c>
      <c r="HY30" s="8" t="n">
        <f aca="false">HX30+(v_*(HX29-HX30)/delx-k_*HX30)*delt</f>
        <v>0.912773892402584</v>
      </c>
      <c r="HZ30" s="8" t="n">
        <f aca="false">HY30+(v_*(HY29-HY30)/delx-k_*HY30)*delt</f>
        <v>0.912773892402584</v>
      </c>
      <c r="IA30" s="8" t="n">
        <f aca="false">HZ30+(v_*(HZ29-HZ30)/delx-k_*HZ30)*delt</f>
        <v>0.912773892402584</v>
      </c>
      <c r="IB30" s="8" t="n">
        <f aca="false">IA30+(v_*(IA29-IA30)/delx-k_*IA30)*delt</f>
        <v>0.912773892402584</v>
      </c>
      <c r="IC30" s="8" t="n">
        <f aca="false">IB30+(v_*(IB29-IB30)/delx-k_*IB30)*delt</f>
        <v>0.912773892402584</v>
      </c>
      <c r="ID30" s="8" t="n">
        <f aca="false">IC30+(v_*(IC29-IC30)/delx-k_*IC30)*delt</f>
        <v>0.912773892402584</v>
      </c>
      <c r="IE30" s="8" t="n">
        <f aca="false">ID30+(v_*(ID29-ID30)/delx-k_*ID30)*delt</f>
        <v>0.912773892402584</v>
      </c>
      <c r="IF30" s="8" t="n">
        <f aca="false">IE30+(v_*(IE29-IE30)/delx-k_*IE30)*delt</f>
        <v>0.912773892402584</v>
      </c>
      <c r="IG30" s="8" t="n">
        <f aca="false">IF30+(v_*(IF29-IF30)/delx-k_*IF30)*delt</f>
        <v>0.912773892402584</v>
      </c>
      <c r="IH30" s="8" t="n">
        <f aca="false">IG30+(v_*(IG29-IG30)/delx-k_*IG30)*delt</f>
        <v>0.912773892402584</v>
      </c>
      <c r="II30" s="8" t="n">
        <f aca="false">IH30+(v_*(IH29-IH30)/delx-k_*IH30)*delt</f>
        <v>0.912773892402584</v>
      </c>
      <c r="IJ30" s="8" t="n">
        <f aca="false">II30+(v_*(II29-II30)/delx-k_*II30)*delt</f>
        <v>0.912773892402584</v>
      </c>
      <c r="IK30" s="8" t="n">
        <f aca="false">IJ30+(v_*(IJ29-IJ30)/delx-k_*IJ30)*delt</f>
        <v>0.912773892402584</v>
      </c>
      <c r="IL30" s="8" t="n">
        <f aca="false">IK30+(v_*(IK29-IK30)/delx-k_*IK30)*delt</f>
        <v>0.912773892402584</v>
      </c>
      <c r="IM30" s="8" t="n">
        <f aca="false">IL30+(v_*(IL29-IL30)/delx-k_*IL30)*delt</f>
        <v>0.912773892402584</v>
      </c>
      <c r="IN30" s="8" t="n">
        <f aca="false">IM30+(v_*(IM29-IM30)/delx-k_*IM30)*delt</f>
        <v>0.912773892402584</v>
      </c>
      <c r="IO30" s="8" t="n">
        <f aca="false">IN30+(v_*(IN29-IN30)/delx-k_*IN30)*delt</f>
        <v>0.912773892402584</v>
      </c>
      <c r="IP30" s="8" t="n">
        <f aca="false">IO30+(v_*(IO29-IO30)/delx-k_*IO30)*delt</f>
        <v>0.912773892402584</v>
      </c>
      <c r="IQ30" s="8" t="n">
        <f aca="false">IP30+(v_*(IP29-IP30)/delx-k_*IP30)*delt</f>
        <v>0.912773892402584</v>
      </c>
      <c r="IR30" s="8" t="n">
        <f aca="false">IQ30+(v_*(IQ29-IQ30)/delx-k_*IQ30)*delt</f>
        <v>0.912773892402584</v>
      </c>
      <c r="IS30" s="8" t="n">
        <f aca="false">IR30+(v_*(IR29-IR30)/delx-k_*IR30)*delt</f>
        <v>0.912773892402584</v>
      </c>
      <c r="IT30" s="8" t="n">
        <f aca="false">IS30+(v_*(IS29-IS30)/delx-k_*IS30)*delt</f>
        <v>0.912773892402584</v>
      </c>
      <c r="IU30" s="8" t="n">
        <f aca="false">IT30+(v_*(IT29-IT30)/delx-k_*IT30)*delt</f>
        <v>0.912773892402584</v>
      </c>
      <c r="IV30" s="8" t="n">
        <f aca="false">IU30+(v_*(IU29-IU30)/delx-k_*IU30)*delt</f>
        <v>0.912773892402584</v>
      </c>
    </row>
    <row r="31" customFormat="false" ht="12.75" hidden="false" customHeight="false" outlineLevel="0" collapsed="false">
      <c r="A31" s="8" t="n">
        <f aca="false">A30+delx</f>
        <v>205</v>
      </c>
      <c r="B31" s="8" t="n">
        <v>0</v>
      </c>
      <c r="C31" s="8" t="n">
        <f aca="false">B31+(v_*(B30-B31)/delx-k_*B31)*delt</f>
        <v>0</v>
      </c>
      <c r="D31" s="8" t="n">
        <f aca="false">C31+(v_*(C30-C31)/delx-k_*C31)*delt</f>
        <v>0</v>
      </c>
      <c r="E31" s="8" t="n">
        <f aca="false">D31+(v_*(D30-D31)/delx-k_*D31)*delt</f>
        <v>0</v>
      </c>
      <c r="F31" s="8" t="n">
        <f aca="false">E31+(v_*(E30-E31)/delx-k_*E31)*delt</f>
        <v>0</v>
      </c>
      <c r="G31" s="8" t="n">
        <f aca="false">F31+(v_*(F30-F31)/delx-k_*F31)*delt</f>
        <v>0</v>
      </c>
      <c r="H31" s="8" t="n">
        <f aca="false">G31+(v_*(G30-G31)/delx-k_*G31)*delt</f>
        <v>0</v>
      </c>
      <c r="I31" s="8" t="n">
        <f aca="false">H31+(v_*(H30-H31)/delx-k_*H31)*delt</f>
        <v>0</v>
      </c>
      <c r="J31" s="8" t="n">
        <f aca="false">I31+(v_*(I30-I31)/delx-k_*I31)*delt</f>
        <v>0</v>
      </c>
      <c r="K31" s="8" t="n">
        <f aca="false">J31+(v_*(J30-J31)/delx-k_*J31)*delt</f>
        <v>0</v>
      </c>
      <c r="L31" s="8" t="n">
        <f aca="false">K31+(v_*(K30-K31)/delx-k_*K31)*delt</f>
        <v>0</v>
      </c>
      <c r="M31" s="8" t="n">
        <f aca="false">L31+(v_*(L30-L31)/delx-k_*L31)*delt</f>
        <v>0</v>
      </c>
      <c r="N31" s="8" t="n">
        <f aca="false">M31+(v_*(M30-M31)/delx-k_*M31)*delt</f>
        <v>0</v>
      </c>
      <c r="O31" s="8" t="n">
        <f aca="false">N31+(v_*(N30-N31)/delx-k_*N31)*delt</f>
        <v>0</v>
      </c>
      <c r="P31" s="8" t="n">
        <f aca="false">O31+(v_*(O30-O31)/delx-k_*O31)*delt</f>
        <v>0</v>
      </c>
      <c r="Q31" s="8" t="n">
        <f aca="false">P31+(v_*(P30-P31)/delx-k_*P31)*delt</f>
        <v>0</v>
      </c>
      <c r="R31" s="8" t="n">
        <f aca="false">Q31+(v_*(Q30-Q31)/delx-k_*Q31)*delt</f>
        <v>0</v>
      </c>
      <c r="S31" s="8" t="n">
        <f aca="false">R31+(v_*(R30-R31)/delx-k_*R31)*delt</f>
        <v>0</v>
      </c>
      <c r="T31" s="8" t="n">
        <f aca="false">S31+(v_*(S30-S31)/delx-k_*S31)*delt</f>
        <v>0</v>
      </c>
      <c r="U31" s="8" t="n">
        <f aca="false">T31+(v_*(T30-T31)/delx-k_*T31)*delt</f>
        <v>0</v>
      </c>
      <c r="V31" s="8" t="n">
        <f aca="false">U31+(v_*(U30-U31)/delx-k_*U31)*delt</f>
        <v>0</v>
      </c>
      <c r="W31" s="8" t="n">
        <f aca="false">V31+(v_*(V30-V31)/delx-k_*V31)*delt</f>
        <v>9.5367431640625E-007</v>
      </c>
      <c r="X31" s="8" t="n">
        <f aca="false">W31+(v_*(W30-W31)/delx-k_*W31)*delt</f>
        <v>1.05667114257813E-005</v>
      </c>
      <c r="Y31" s="8" t="n">
        <f aca="false">X31+(v_*(X30-X31)/delx-k_*X31)*delt</f>
        <v>6.13235473632813E-005</v>
      </c>
      <c r="Z31" s="8" t="n">
        <f aca="false">Y31+(v_*(Y30-Y31)/delx-k_*Y31)*delt</f>
        <v>0.000248108703613281</v>
      </c>
      <c r="AA31" s="8" t="n">
        <f aca="false">Z31+(v_*(Z30-Z31)/delx-k_*Z31)*delt</f>
        <v>0.000786049953613282</v>
      </c>
      <c r="AB31" s="8" t="n">
        <f aca="false">AA31+(v_*(AA30-AA31)/delx-k_*AA31)*delt</f>
        <v>0.00207710895361328</v>
      </c>
      <c r="AC31" s="8" t="n">
        <f aca="false">AB31+(v_*(AB30-AB31)/delx-k_*AB31)*delt</f>
        <v>0.00476251167361328</v>
      </c>
      <c r="AD31" s="8" t="n">
        <f aca="false">AC31+(v_*(AC30-AC31)/delx-k_*AC31)*delt</f>
        <v>0.00973434299521329</v>
      </c>
      <c r="AE31" s="8" t="n">
        <f aca="false">AD31+(v_*(AD30-AD31)/delx-k_*AD31)*delt</f>
        <v>0.0180870196155013</v>
      </c>
      <c r="AF31" s="8" t="n">
        <f aca="false">AE31+(v_*(AE30-AE31)/delx-k_*AE31)*delt</f>
        <v>0.0310058261215468</v>
      </c>
      <c r="AG31" s="8" t="n">
        <f aca="false">AF31+(v_*(AF30-AF31)/delx-k_*AF31)*delt</f>
        <v>0.0496089074902522</v>
      </c>
      <c r="AH31" s="8" t="n">
        <f aca="false">AG31+(v_*(AG30-AG31)/delx-k_*AG31)*delt</f>
        <v>0.0747738030144647</v>
      </c>
      <c r="AI31" s="8" t="n">
        <f aca="false">AH31+(v_*(AH30-AH31)/delx-k_*AH31)*delt</f>
        <v>0.106984869285457</v>
      </c>
      <c r="AJ31" s="8" t="n">
        <f aca="false">AI31+(v_*(AI30-AI31)/delx-k_*AI31)*delt</f>
        <v>0.146232814649496</v>
      </c>
      <c r="AK31" s="8" t="n">
        <f aca="false">AJ31+(v_*(AJ30-AJ31)/delx-k_*AJ31)*delt</f>
        <v>0.191984705245291</v>
      </c>
      <c r="AL31" s="8" t="n">
        <f aca="false">AK31+(v_*(AK30-AK31)/delx-k_*AK31)*delt</f>
        <v>0.24322682271258</v>
      </c>
      <c r="AM31" s="8" t="n">
        <f aca="false">AL31+(v_*(AL30-AL31)/delx-k_*AL31)*delt</f>
        <v>0.298568309577253</v>
      </c>
      <c r="AN31" s="8" t="n">
        <f aca="false">AM31+(v_*(AM30-AM31)/delx-k_*AM31)*delt</f>
        <v>0.356383886442935</v>
      </c>
      <c r="AO31" s="8" t="n">
        <f aca="false">AN31+(v_*(AN30-AN31)/delx-k_*AN31)*delt</f>
        <v>0.414970337666826</v>
      </c>
      <c r="AP31" s="8" t="n">
        <f aca="false">AO31+(v_*(AO30-AO31)/delx-k_*AO31)*delt</f>
        <v>0.472693409609523</v>
      </c>
      <c r="AQ31" s="8" t="n">
        <f aca="false">AP31+(v_*(AP30-AP31)/delx-k_*AP31)*delt</f>
        <v>0.528107558674512</v>
      </c>
      <c r="AR31" s="8" t="n">
        <f aca="false">AQ31+(v_*(AQ30-AQ31)/delx-k_*AQ31)*delt</f>
        <v>0.580038532655416</v>
      </c>
      <c r="AS31" s="8" t="n">
        <f aca="false">AR31+(v_*(AR30-AR31)/delx-k_*AR31)*delt</f>
        <v>0.627626188812463</v>
      </c>
      <c r="AT31" s="8" t="n">
        <f aca="false">AS31+(v_*(AS30-AS31)/delx-k_*AS31)*delt</f>
        <v>0.67033093764209</v>
      </c>
      <c r="AU31" s="8" t="n">
        <f aca="false">AT31+(v_*(AT30-AT31)/delx-k_*AT31)*delt</f>
        <v>0.707911116612163</v>
      </c>
      <c r="AV31" s="8" t="n">
        <f aca="false">AU31+(v_*(AU30-AU31)/delx-k_*AU31)*delt</f>
        <v>0.740380391242306</v>
      </c>
      <c r="AW31" s="8" t="n">
        <f aca="false">AV31+(v_*(AV30-AV31)/delx-k_*AV31)*delt</f>
        <v>0.767954298312827</v>
      </c>
      <c r="AX31" s="8" t="n">
        <f aca="false">AW31+(v_*(AW30-AW31)/delx-k_*AW31)*delt</f>
        <v>0.790993829553973</v>
      </c>
      <c r="AY31" s="8" t="n">
        <f aca="false">AX31+(v_*(AX30-AX31)/delx-k_*AX31)*delt</f>
        <v>0.809952072403831</v>
      </c>
      <c r="AZ31" s="8" t="n">
        <f aca="false">AY31+(v_*(AY30-AY31)/delx-k_*AY31)*delt</f>
        <v>0.825327861087577</v>
      </c>
      <c r="BA31" s="8" t="n">
        <f aca="false">AZ31+(v_*(AZ30-AZ31)/delx-k_*AZ31)*delt</f>
        <v>0.837628492034575</v>
      </c>
      <c r="BB31" s="8" t="n">
        <f aca="false">BA31+(v_*(BA30-BA31)/delx-k_*BA31)*delt</f>
        <v>0.847342022537236</v>
      </c>
      <c r="BC31" s="8" t="n">
        <f aca="false">BB31+(v_*(BB30-BB31)/delx-k_*BB31)*delt</f>
        <v>0.854918576329312</v>
      </c>
      <c r="BD31" s="8" t="n">
        <f aca="false">BC31+(v_*(BC30-BC31)/delx-k_*BC31)*delt</f>
        <v>0.860759410525385</v>
      </c>
      <c r="BE31" s="8" t="n">
        <f aca="false">BD31+(v_*(BD30-BD31)/delx-k_*BD31)*delt</f>
        <v>0.865212187653685</v>
      </c>
      <c r="BF31" s="8" t="n">
        <f aca="false">BE31+(v_*(BE30-BE31)/delx-k_*BE31)*delt</f>
        <v>0.86857085383046</v>
      </c>
      <c r="BG31" s="8" t="n">
        <f aca="false">BF31+(v_*(BF30-BF31)/delx-k_*BF31)*delt</f>
        <v>0.871078657909119</v>
      </c>
      <c r="BH31" s="8" t="n">
        <f aca="false">BG31+(v_*(BG30-BG31)/delx-k_*BG31)*delt</f>
        <v>0.872933077357554</v>
      </c>
      <c r="BI31" s="8" t="n">
        <f aca="false">BH31+(v_*(BH30-BH31)/delx-k_*BH31)*delt</f>
        <v>0.874291683606092</v>
      </c>
      <c r="BJ31" s="8" t="n">
        <f aca="false">BI31+(v_*(BI30-BI31)/delx-k_*BI31)*delt</f>
        <v>0.875278240758876</v>
      </c>
      <c r="BK31" s="8" t="n">
        <f aca="false">BJ31+(v_*(BJ30-BJ31)/delx-k_*BJ31)*delt</f>
        <v>0.875988561908881</v>
      </c>
      <c r="BL31" s="8" t="n">
        <f aca="false">BK31+(v_*(BK30-BK31)/delx-k_*BK31)*delt</f>
        <v>0.876495835159421</v>
      </c>
      <c r="BM31" s="8" t="n">
        <f aca="false">BL31+(v_*(BL30-BL31)/delx-k_*BL31)*delt</f>
        <v>0.876855274491232</v>
      </c>
      <c r="BN31" s="8" t="n">
        <f aca="false">BM31+(v_*(BM30-BM31)/delx-k_*BM31)*delt</f>
        <v>0.877108052291092</v>
      </c>
      <c r="BO31" s="8" t="n">
        <f aca="false">BN31+(v_*(BN30-BN31)/delx-k_*BN31)*delt</f>
        <v>0.877284537154994</v>
      </c>
      <c r="BP31" s="8" t="n">
        <f aca="false">BO31+(v_*(BO30-BO31)/delx-k_*BO31)*delt</f>
        <v>0.877406899993966</v>
      </c>
      <c r="BQ31" s="8" t="n">
        <f aca="false">BP31+(v_*(BP30-BP31)/delx-k_*BP31)*delt</f>
        <v>0.877491170749154</v>
      </c>
      <c r="BR31" s="8" t="n">
        <f aca="false">BQ31+(v_*(BQ30-BQ31)/delx-k_*BQ31)*delt</f>
        <v>0.87754883346164</v>
      </c>
      <c r="BS31" s="8" t="n">
        <f aca="false">BR31+(v_*(BR30-BR31)/delx-k_*BR31)*delt</f>
        <v>0.87758804410613</v>
      </c>
      <c r="BT31" s="8" t="n">
        <f aca="false">BS31+(v_*(BS30-BS31)/delx-k_*BS31)*delt</f>
        <v>0.877614547300937</v>
      </c>
      <c r="BU31" s="8" t="n">
        <f aca="false">BT31+(v_*(BT30-BT31)/delx-k_*BT31)*delt</f>
        <v>0.877632357447847</v>
      </c>
      <c r="BV31" s="8" t="n">
        <f aca="false">BU31+(v_*(BU30-BU31)/delx-k_*BU31)*delt</f>
        <v>0.877644258816605</v>
      </c>
      <c r="BW31" s="8" t="n">
        <f aca="false">BV31+(v_*(BV30-BV31)/delx-k_*BV31)*delt</f>
        <v>0.87765216864938</v>
      </c>
      <c r="BX31" s="8" t="n">
        <f aca="false">BW31+(v_*(BW30-BW31)/delx-k_*BW31)*delt</f>
        <v>0.87765739809354</v>
      </c>
      <c r="BY31" s="8" t="n">
        <f aca="false">BX31+(v_*(BX30-BX31)/delx-k_*BX31)*delt</f>
        <v>0.877660837905698</v>
      </c>
      <c r="BZ31" s="8" t="n">
        <f aca="false">BY31+(v_*(BY30-BY31)/delx-k_*BY31)*delt</f>
        <v>0.87766308941911</v>
      </c>
      <c r="CA31" s="8" t="n">
        <f aca="false">BZ31+(v_*(BZ30-BZ31)/delx-k_*BZ31)*delt</f>
        <v>0.877664556119276</v>
      </c>
      <c r="CB31" s="8" t="n">
        <f aca="false">CA31+(v_*(CA30-CA31)/delx-k_*CA31)*delt</f>
        <v>0.877665507158541</v>
      </c>
      <c r="CC31" s="8" t="n">
        <f aca="false">CB31+(v_*(CB30-CB31)/delx-k_*CB31)*delt</f>
        <v>0.877666121070785</v>
      </c>
      <c r="CD31" s="8" t="n">
        <f aca="false">CC31+(v_*(CC30-CC31)/delx-k_*CC31)*delt</f>
        <v>0.877666515639467</v>
      </c>
      <c r="CE31" s="8" t="n">
        <f aca="false">CD31+(v_*(CD30-CD31)/delx-k_*CD31)*delt</f>
        <v>0.877666768163424</v>
      </c>
      <c r="CF31" s="8" t="n">
        <f aca="false">CE31+(v_*(CE30-CE31)/delx-k_*CE31)*delt</f>
        <v>0.877666929116398</v>
      </c>
      <c r="CG31" s="8" t="n">
        <f aca="false">CF31+(v_*(CF30-CF31)/delx-k_*CF31)*delt</f>
        <v>0.877667031295576</v>
      </c>
      <c r="CH31" s="8" t="n">
        <f aca="false">CG31+(v_*(CG30-CG31)/delx-k_*CG31)*delt</f>
        <v>0.877667095911743</v>
      </c>
      <c r="CI31" s="8" t="n">
        <f aca="false">CH31+(v_*(CH30-CH31)/delx-k_*CH31)*delt</f>
        <v>0.877667136619927</v>
      </c>
      <c r="CJ31" s="8" t="n">
        <f aca="false">CI31+(v_*(CI30-CI31)/delx-k_*CI31)*delt</f>
        <v>0.877667162172142</v>
      </c>
      <c r="CK31" s="8" t="n">
        <f aca="false">CJ31+(v_*(CJ30-CJ31)/delx-k_*CJ31)*delt</f>
        <v>0.87766717815389</v>
      </c>
      <c r="CL31" s="8" t="n">
        <f aca="false">CK31+(v_*(CK30-CK31)/delx-k_*CK31)*delt</f>
        <v>0.877667188115052</v>
      </c>
      <c r="CM31" s="8" t="n">
        <f aca="false">CL31+(v_*(CL30-CL31)/delx-k_*CL31)*delt</f>
        <v>0.877667194302691</v>
      </c>
      <c r="CN31" s="8" t="n">
        <f aca="false">CM31+(v_*(CM30-CM31)/delx-k_*CM31)*delt</f>
        <v>0.877667198133647</v>
      </c>
      <c r="CO31" s="8" t="n">
        <f aca="false">CN31+(v_*(CN30-CN31)/delx-k_*CN31)*delt</f>
        <v>0.877667200497894</v>
      </c>
      <c r="CP31" s="8" t="n">
        <f aca="false">CO31+(v_*(CO30-CO31)/delx-k_*CO31)*delt</f>
        <v>0.877667201952405</v>
      </c>
      <c r="CQ31" s="8" t="n">
        <f aca="false">CP31+(v_*(CP30-CP31)/delx-k_*CP31)*delt</f>
        <v>0.877667202844505</v>
      </c>
      <c r="CR31" s="8" t="n">
        <f aca="false">CQ31+(v_*(CQ30-CQ31)/delx-k_*CQ31)*delt</f>
        <v>0.877667203390031</v>
      </c>
      <c r="CS31" s="8" t="n">
        <f aca="false">CR31+(v_*(CR30-CR31)/delx-k_*CR31)*delt</f>
        <v>0.877667203722654</v>
      </c>
      <c r="CT31" s="8" t="n">
        <f aca="false">CS31+(v_*(CS30-CS31)/delx-k_*CS31)*delt</f>
        <v>0.877667203924889</v>
      </c>
      <c r="CU31" s="8" t="n">
        <f aca="false">CT31+(v_*(CT30-CT31)/delx-k_*CT31)*delt</f>
        <v>0.877667204047507</v>
      </c>
      <c r="CV31" s="8" t="n">
        <f aca="false">CU31+(v_*(CU30-CU31)/delx-k_*CU31)*delt</f>
        <v>0.877667204121651</v>
      </c>
      <c r="CW31" s="8" t="n">
        <f aca="false">CV31+(v_*(CV30-CV31)/delx-k_*CV31)*delt</f>
        <v>0.877667204166366</v>
      </c>
      <c r="CX31" s="8" t="n">
        <f aca="false">CW31+(v_*(CW30-CW31)/delx-k_*CW31)*delt</f>
        <v>0.877667204193262</v>
      </c>
      <c r="CY31" s="8" t="n">
        <f aca="false">CX31+(v_*(CX30-CX31)/delx-k_*CX31)*delt</f>
        <v>0.877667204209401</v>
      </c>
      <c r="CZ31" s="8" t="n">
        <f aca="false">CY31+(v_*(CY30-CY31)/delx-k_*CY31)*delt</f>
        <v>0.877667204219059</v>
      </c>
      <c r="DA31" s="8" t="n">
        <f aca="false">CZ31+(v_*(CZ30-CZ31)/delx-k_*CZ31)*delt</f>
        <v>0.877667204224827</v>
      </c>
      <c r="DB31" s="8" t="n">
        <f aca="false">DA31+(v_*(DA30-DA31)/delx-k_*DA31)*delt</f>
        <v>0.877667204228262</v>
      </c>
      <c r="DC31" s="8" t="n">
        <f aca="false">DB31+(v_*(DB30-DB31)/delx-k_*DB31)*delt</f>
        <v>0.877667204230303</v>
      </c>
      <c r="DD31" s="8" t="n">
        <f aca="false">DC31+(v_*(DC30-DC31)/delx-k_*DC31)*delt</f>
        <v>0.877667204231514</v>
      </c>
      <c r="DE31" s="8" t="n">
        <f aca="false">DD31+(v_*(DD30-DD31)/delx-k_*DD31)*delt</f>
        <v>0.87766720423223</v>
      </c>
      <c r="DF31" s="8" t="n">
        <f aca="false">DE31+(v_*(DE30-DE31)/delx-k_*DE31)*delt</f>
        <v>0.877667204232652</v>
      </c>
      <c r="DG31" s="8" t="n">
        <f aca="false">DF31+(v_*(DF30-DF31)/delx-k_*DF31)*delt</f>
        <v>0.877667204232901</v>
      </c>
      <c r="DH31" s="8" t="n">
        <f aca="false">DG31+(v_*(DG30-DG31)/delx-k_*DG31)*delt</f>
        <v>0.877667204233048</v>
      </c>
      <c r="DI31" s="8" t="n">
        <f aca="false">DH31+(v_*(DH30-DH31)/delx-k_*DH31)*delt</f>
        <v>0.877667204233134</v>
      </c>
      <c r="DJ31" s="8" t="n">
        <f aca="false">DI31+(v_*(DI30-DI31)/delx-k_*DI31)*delt</f>
        <v>0.877667204233184</v>
      </c>
      <c r="DK31" s="8" t="n">
        <f aca="false">DJ31+(v_*(DJ30-DJ31)/delx-k_*DJ31)*delt</f>
        <v>0.877667204233213</v>
      </c>
      <c r="DL31" s="8" t="n">
        <f aca="false">DK31+(v_*(DK30-DK31)/delx-k_*DK31)*delt</f>
        <v>0.87766720423323</v>
      </c>
      <c r="DM31" s="8" t="n">
        <f aca="false">DL31+(v_*(DL30-DL31)/delx-k_*DL31)*delt</f>
        <v>0.87766720423324</v>
      </c>
      <c r="DN31" s="8" t="n">
        <f aca="false">DM31+(v_*(DM30-DM31)/delx-k_*DM31)*delt</f>
        <v>0.877667204233246</v>
      </c>
      <c r="DO31" s="8" t="n">
        <f aca="false">DN31+(v_*(DN30-DN31)/delx-k_*DN31)*delt</f>
        <v>0.877667204233249</v>
      </c>
      <c r="DP31" s="8" t="n">
        <f aca="false">DO31+(v_*(DO30-DO31)/delx-k_*DO31)*delt</f>
        <v>0.877667204233251</v>
      </c>
      <c r="DQ31" s="8" t="n">
        <f aca="false">DP31+(v_*(DP30-DP31)/delx-k_*DP31)*delt</f>
        <v>0.877667204233252</v>
      </c>
      <c r="DR31" s="8" t="n">
        <f aca="false">DQ31+(v_*(DQ30-DQ31)/delx-k_*DQ31)*delt</f>
        <v>0.877667204233253</v>
      </c>
      <c r="DS31" s="8" t="n">
        <f aca="false">DR31+(v_*(DR30-DR31)/delx-k_*DR31)*delt</f>
        <v>0.877667204233253</v>
      </c>
      <c r="DT31" s="8" t="n">
        <f aca="false">DS31+(v_*(DS30-DS31)/delx-k_*DS31)*delt</f>
        <v>0.877667204233253</v>
      </c>
      <c r="DU31" s="8" t="n">
        <f aca="false">DT31+(v_*(DT30-DT31)/delx-k_*DT31)*delt</f>
        <v>0.877667204233254</v>
      </c>
      <c r="DV31" s="8" t="n">
        <f aca="false">DU31+(v_*(DU30-DU31)/delx-k_*DU31)*delt</f>
        <v>0.877667204233254</v>
      </c>
      <c r="DW31" s="8" t="n">
        <f aca="false">DV31+(v_*(DV30-DV31)/delx-k_*DV31)*delt</f>
        <v>0.877667204233254</v>
      </c>
      <c r="DX31" s="8" t="n">
        <f aca="false">DW31+(v_*(DW30-DW31)/delx-k_*DW31)*delt</f>
        <v>0.877667204233254</v>
      </c>
      <c r="DY31" s="8" t="n">
        <f aca="false">DX31+(v_*(DX30-DX31)/delx-k_*DX31)*delt</f>
        <v>0.877667204233254</v>
      </c>
      <c r="DZ31" s="8" t="n">
        <f aca="false">DY31+(v_*(DY30-DY31)/delx-k_*DY31)*delt</f>
        <v>0.877667204233254</v>
      </c>
      <c r="EA31" s="8" t="n">
        <f aca="false">DZ31+(v_*(DZ30-DZ31)/delx-k_*DZ31)*delt</f>
        <v>0.877667204233254</v>
      </c>
      <c r="EB31" s="8" t="n">
        <f aca="false">EA31+(v_*(EA30-EA31)/delx-k_*EA31)*delt</f>
        <v>0.877667204233254</v>
      </c>
      <c r="EC31" s="8" t="n">
        <f aca="false">EB31+(v_*(EB30-EB31)/delx-k_*EB31)*delt</f>
        <v>0.877667204233254</v>
      </c>
      <c r="ED31" s="8" t="n">
        <f aca="false">EC31+(v_*(EC30-EC31)/delx-k_*EC31)*delt</f>
        <v>0.877667204233254</v>
      </c>
      <c r="EE31" s="8" t="n">
        <f aca="false">ED31+(v_*(ED30-ED31)/delx-k_*ED31)*delt</f>
        <v>0.877667204233254</v>
      </c>
      <c r="EF31" s="8" t="n">
        <f aca="false">EE31+(v_*(EE30-EE31)/delx-k_*EE31)*delt</f>
        <v>0.877667204233254</v>
      </c>
      <c r="EG31" s="8" t="n">
        <f aca="false">EF31+(v_*(EF30-EF31)/delx-k_*EF31)*delt</f>
        <v>0.877667204233254</v>
      </c>
      <c r="EH31" s="8" t="n">
        <f aca="false">EG31+(v_*(EG30-EG31)/delx-k_*EG31)*delt</f>
        <v>0.877667204233254</v>
      </c>
      <c r="EI31" s="8" t="n">
        <f aca="false">EH31+(v_*(EH30-EH31)/delx-k_*EH31)*delt</f>
        <v>0.877667204233254</v>
      </c>
      <c r="EJ31" s="8" t="n">
        <f aca="false">EI31+(v_*(EI30-EI31)/delx-k_*EI31)*delt</f>
        <v>0.877667204233254</v>
      </c>
      <c r="EK31" s="8" t="n">
        <f aca="false">EJ31+(v_*(EJ30-EJ31)/delx-k_*EJ31)*delt</f>
        <v>0.877667204233254</v>
      </c>
      <c r="EL31" s="8" t="n">
        <f aca="false">EK31+(v_*(EK30-EK31)/delx-k_*EK31)*delt</f>
        <v>0.877667204233254</v>
      </c>
      <c r="EM31" s="8" t="n">
        <f aca="false">EL31+(v_*(EL30-EL31)/delx-k_*EL31)*delt</f>
        <v>0.877667204233254</v>
      </c>
      <c r="EN31" s="8" t="n">
        <f aca="false">EM31+(v_*(EM30-EM31)/delx-k_*EM31)*delt</f>
        <v>0.877667204233254</v>
      </c>
      <c r="EO31" s="8" t="n">
        <f aca="false">EN31+(v_*(EN30-EN31)/delx-k_*EN31)*delt</f>
        <v>0.877667204233254</v>
      </c>
      <c r="EP31" s="8" t="n">
        <f aca="false">EO31+(v_*(EO30-EO31)/delx-k_*EO31)*delt</f>
        <v>0.877667204233254</v>
      </c>
      <c r="EQ31" s="8" t="n">
        <f aca="false">EP31+(v_*(EP30-EP31)/delx-k_*EP31)*delt</f>
        <v>0.877667204233254</v>
      </c>
      <c r="ER31" s="8" t="n">
        <f aca="false">EQ31+(v_*(EQ30-EQ31)/delx-k_*EQ31)*delt</f>
        <v>0.877667204233254</v>
      </c>
      <c r="ES31" s="8" t="n">
        <f aca="false">ER31+(v_*(ER30-ER31)/delx-k_*ER31)*delt</f>
        <v>0.877667204233254</v>
      </c>
      <c r="ET31" s="8" t="n">
        <f aca="false">ES31+(v_*(ES30-ES31)/delx-k_*ES31)*delt</f>
        <v>0.877667204233254</v>
      </c>
      <c r="EU31" s="8" t="n">
        <f aca="false">ET31+(v_*(ET30-ET31)/delx-k_*ET31)*delt</f>
        <v>0.877667204233254</v>
      </c>
      <c r="EV31" s="8" t="n">
        <f aca="false">EU31+(v_*(EU30-EU31)/delx-k_*EU31)*delt</f>
        <v>0.877667204233254</v>
      </c>
      <c r="EW31" s="8" t="n">
        <f aca="false">EV31+(v_*(EV30-EV31)/delx-k_*EV31)*delt</f>
        <v>0.877667204233254</v>
      </c>
      <c r="EX31" s="8" t="n">
        <f aca="false">EW31+(v_*(EW30-EW31)/delx-k_*EW31)*delt</f>
        <v>0.877667204233254</v>
      </c>
      <c r="EY31" s="8" t="n">
        <f aca="false">EX31+(v_*(EX30-EX31)/delx-k_*EX31)*delt</f>
        <v>0.877667204233254</v>
      </c>
      <c r="EZ31" s="8" t="n">
        <f aca="false">EY31+(v_*(EY30-EY31)/delx-k_*EY31)*delt</f>
        <v>0.877667204233254</v>
      </c>
      <c r="FA31" s="8" t="n">
        <f aca="false">EZ31+(v_*(EZ30-EZ31)/delx-k_*EZ31)*delt</f>
        <v>0.877667204233254</v>
      </c>
      <c r="FB31" s="8" t="n">
        <f aca="false">FA31+(v_*(FA30-FA31)/delx-k_*FA31)*delt</f>
        <v>0.877667204233254</v>
      </c>
      <c r="FC31" s="8" t="n">
        <f aca="false">FB31+(v_*(FB30-FB31)/delx-k_*FB31)*delt</f>
        <v>0.877667204233254</v>
      </c>
      <c r="FD31" s="8" t="n">
        <f aca="false">FC31+(v_*(FC30-FC31)/delx-k_*FC31)*delt</f>
        <v>0.877667204233254</v>
      </c>
      <c r="FE31" s="8" t="n">
        <f aca="false">FD31+(v_*(FD30-FD31)/delx-k_*FD31)*delt</f>
        <v>0.877667204233254</v>
      </c>
      <c r="FF31" s="8" t="n">
        <f aca="false">FE31+(v_*(FE30-FE31)/delx-k_*FE31)*delt</f>
        <v>0.877667204233254</v>
      </c>
      <c r="FG31" s="8" t="n">
        <f aca="false">FF31+(v_*(FF30-FF31)/delx-k_*FF31)*delt</f>
        <v>0.877667204233254</v>
      </c>
      <c r="FH31" s="8" t="n">
        <f aca="false">FG31+(v_*(FG30-FG31)/delx-k_*FG31)*delt</f>
        <v>0.877667204233254</v>
      </c>
      <c r="FI31" s="8" t="n">
        <f aca="false">FH31+(v_*(FH30-FH31)/delx-k_*FH31)*delt</f>
        <v>0.877667204233254</v>
      </c>
      <c r="FJ31" s="8" t="n">
        <f aca="false">FI31+(v_*(FI30-FI31)/delx-k_*FI31)*delt</f>
        <v>0.877667204233254</v>
      </c>
      <c r="FK31" s="8" t="n">
        <f aca="false">FJ31+(v_*(FJ30-FJ31)/delx-k_*FJ31)*delt</f>
        <v>0.877667204233254</v>
      </c>
      <c r="FL31" s="8" t="n">
        <f aca="false">FK31+(v_*(FK30-FK31)/delx-k_*FK31)*delt</f>
        <v>0.877667204233254</v>
      </c>
      <c r="FM31" s="8" t="n">
        <f aca="false">FL31+(v_*(FL30-FL31)/delx-k_*FL31)*delt</f>
        <v>0.877667204233254</v>
      </c>
      <c r="FN31" s="8" t="n">
        <f aca="false">FM31+(v_*(FM30-FM31)/delx-k_*FM31)*delt</f>
        <v>0.877667204233254</v>
      </c>
      <c r="FO31" s="8" t="n">
        <f aca="false">FN31+(v_*(FN30-FN31)/delx-k_*FN31)*delt</f>
        <v>0.877667204233254</v>
      </c>
      <c r="FP31" s="8" t="n">
        <f aca="false">FO31+(v_*(FO30-FO31)/delx-k_*FO31)*delt</f>
        <v>0.877667204233254</v>
      </c>
      <c r="FQ31" s="8" t="n">
        <f aca="false">FP31+(v_*(FP30-FP31)/delx-k_*FP31)*delt</f>
        <v>0.877667204233254</v>
      </c>
      <c r="FR31" s="8" t="n">
        <f aca="false">FQ31+(v_*(FQ30-FQ31)/delx-k_*FQ31)*delt</f>
        <v>0.877667204233254</v>
      </c>
      <c r="FS31" s="8" t="n">
        <f aca="false">FR31+(v_*(FR30-FR31)/delx-k_*FR31)*delt</f>
        <v>0.877667204233254</v>
      </c>
      <c r="FT31" s="8" t="n">
        <f aca="false">FS31+(v_*(FS30-FS31)/delx-k_*FS31)*delt</f>
        <v>0.877667204233254</v>
      </c>
      <c r="FU31" s="8" t="n">
        <f aca="false">FT31+(v_*(FT30-FT31)/delx-k_*FT31)*delt</f>
        <v>0.877667204233254</v>
      </c>
      <c r="FV31" s="8" t="n">
        <f aca="false">FU31+(v_*(FU30-FU31)/delx-k_*FU31)*delt</f>
        <v>0.877667204233254</v>
      </c>
      <c r="FW31" s="8" t="n">
        <f aca="false">FV31+(v_*(FV30-FV31)/delx-k_*FV31)*delt</f>
        <v>0.877667204233254</v>
      </c>
      <c r="FX31" s="8" t="n">
        <f aca="false">FW31+(v_*(FW30-FW31)/delx-k_*FW31)*delt</f>
        <v>0.877667204233254</v>
      </c>
      <c r="FY31" s="8" t="n">
        <f aca="false">FX31+(v_*(FX30-FX31)/delx-k_*FX31)*delt</f>
        <v>0.877667204233254</v>
      </c>
      <c r="FZ31" s="8" t="n">
        <f aca="false">FY31+(v_*(FY30-FY31)/delx-k_*FY31)*delt</f>
        <v>0.877667204233254</v>
      </c>
      <c r="GA31" s="8" t="n">
        <f aca="false">FZ31+(v_*(FZ30-FZ31)/delx-k_*FZ31)*delt</f>
        <v>0.877667204233254</v>
      </c>
      <c r="GB31" s="8" t="n">
        <f aca="false">GA31+(v_*(GA30-GA31)/delx-k_*GA31)*delt</f>
        <v>0.877667204233254</v>
      </c>
      <c r="GC31" s="8" t="n">
        <f aca="false">GB31+(v_*(GB30-GB31)/delx-k_*GB31)*delt</f>
        <v>0.877667204233254</v>
      </c>
      <c r="GD31" s="8" t="n">
        <f aca="false">GC31+(v_*(GC30-GC31)/delx-k_*GC31)*delt</f>
        <v>0.877667204233254</v>
      </c>
      <c r="GE31" s="8" t="n">
        <f aca="false">GD31+(v_*(GD30-GD31)/delx-k_*GD31)*delt</f>
        <v>0.877667204233254</v>
      </c>
      <c r="GF31" s="8" t="n">
        <f aca="false">GE31+(v_*(GE30-GE31)/delx-k_*GE31)*delt</f>
        <v>0.877667204233254</v>
      </c>
      <c r="GG31" s="8" t="n">
        <f aca="false">GF31+(v_*(GF30-GF31)/delx-k_*GF31)*delt</f>
        <v>0.877667204233254</v>
      </c>
      <c r="GH31" s="8" t="n">
        <f aca="false">GG31+(v_*(GG30-GG31)/delx-k_*GG31)*delt</f>
        <v>0.877667204233254</v>
      </c>
      <c r="GI31" s="8" t="n">
        <f aca="false">GH31+(v_*(GH30-GH31)/delx-k_*GH31)*delt</f>
        <v>0.877667204233254</v>
      </c>
      <c r="GJ31" s="8" t="n">
        <f aca="false">GI31+(v_*(GI30-GI31)/delx-k_*GI31)*delt</f>
        <v>0.877667204233254</v>
      </c>
      <c r="GK31" s="8" t="n">
        <f aca="false">GJ31+(v_*(GJ30-GJ31)/delx-k_*GJ31)*delt</f>
        <v>0.877667204233254</v>
      </c>
      <c r="GL31" s="8" t="n">
        <f aca="false">GK31+(v_*(GK30-GK31)/delx-k_*GK31)*delt</f>
        <v>0.877667204233254</v>
      </c>
      <c r="GM31" s="8" t="n">
        <f aca="false">GL31+(v_*(GL30-GL31)/delx-k_*GL31)*delt</f>
        <v>0.877667204233254</v>
      </c>
      <c r="GN31" s="8" t="n">
        <f aca="false">GM31+(v_*(GM30-GM31)/delx-k_*GM31)*delt</f>
        <v>0.877667204233254</v>
      </c>
      <c r="GO31" s="8" t="n">
        <f aca="false">GN31+(v_*(GN30-GN31)/delx-k_*GN31)*delt</f>
        <v>0.877667204233254</v>
      </c>
      <c r="GP31" s="8" t="n">
        <f aca="false">GO31+(v_*(GO30-GO31)/delx-k_*GO31)*delt</f>
        <v>0.877667204233254</v>
      </c>
      <c r="GQ31" s="8" t="n">
        <f aca="false">GP31+(v_*(GP30-GP31)/delx-k_*GP31)*delt</f>
        <v>0.877667204233254</v>
      </c>
      <c r="GR31" s="8" t="n">
        <f aca="false">GQ31+(v_*(GQ30-GQ31)/delx-k_*GQ31)*delt</f>
        <v>0.877667204233254</v>
      </c>
      <c r="GS31" s="8" t="n">
        <f aca="false">GR31+(v_*(GR30-GR31)/delx-k_*GR31)*delt</f>
        <v>0.877667204233254</v>
      </c>
      <c r="GT31" s="8" t="n">
        <f aca="false">GS31+(v_*(GS30-GS31)/delx-k_*GS31)*delt</f>
        <v>0.877667204233254</v>
      </c>
      <c r="GU31" s="8" t="n">
        <f aca="false">GT31+(v_*(GT30-GT31)/delx-k_*GT31)*delt</f>
        <v>0.877667204233254</v>
      </c>
      <c r="GV31" s="8" t="n">
        <f aca="false">GU31+(v_*(GU30-GU31)/delx-k_*GU31)*delt</f>
        <v>0.877667204233254</v>
      </c>
      <c r="GW31" s="8" t="n">
        <f aca="false">GV31+(v_*(GV30-GV31)/delx-k_*GV31)*delt</f>
        <v>0.877667204233254</v>
      </c>
      <c r="GX31" s="8" t="n">
        <f aca="false">GW31+(v_*(GW30-GW31)/delx-k_*GW31)*delt</f>
        <v>0.877667204233254</v>
      </c>
      <c r="GY31" s="8" t="n">
        <f aca="false">GX31+(v_*(GX30-GX31)/delx-k_*GX31)*delt</f>
        <v>0.877667204233254</v>
      </c>
      <c r="GZ31" s="8" t="n">
        <f aca="false">GY31+(v_*(GY30-GY31)/delx-k_*GY31)*delt</f>
        <v>0.877667204233254</v>
      </c>
      <c r="HA31" s="8" t="n">
        <f aca="false">GZ31+(v_*(GZ30-GZ31)/delx-k_*GZ31)*delt</f>
        <v>0.877667204233254</v>
      </c>
      <c r="HB31" s="8" t="n">
        <f aca="false">HA31+(v_*(HA30-HA31)/delx-k_*HA31)*delt</f>
        <v>0.877667204233254</v>
      </c>
      <c r="HC31" s="8" t="n">
        <f aca="false">HB31+(v_*(HB30-HB31)/delx-k_*HB31)*delt</f>
        <v>0.877667204233254</v>
      </c>
      <c r="HD31" s="8" t="n">
        <f aca="false">HC31+(v_*(HC30-HC31)/delx-k_*HC31)*delt</f>
        <v>0.877667204233254</v>
      </c>
      <c r="HE31" s="8" t="n">
        <f aca="false">HD31+(v_*(HD30-HD31)/delx-k_*HD31)*delt</f>
        <v>0.877667204233254</v>
      </c>
      <c r="HF31" s="8" t="n">
        <f aca="false">HE31+(v_*(HE30-HE31)/delx-k_*HE31)*delt</f>
        <v>0.877667204233254</v>
      </c>
      <c r="HG31" s="8" t="n">
        <f aca="false">HF31+(v_*(HF30-HF31)/delx-k_*HF31)*delt</f>
        <v>0.877667204233254</v>
      </c>
      <c r="HH31" s="8" t="n">
        <f aca="false">HG31+(v_*(HG30-HG31)/delx-k_*HG31)*delt</f>
        <v>0.877667204233254</v>
      </c>
      <c r="HI31" s="8" t="n">
        <f aca="false">HH31+(v_*(HH30-HH31)/delx-k_*HH31)*delt</f>
        <v>0.877667204233254</v>
      </c>
      <c r="HJ31" s="8" t="n">
        <f aca="false">HI31+(v_*(HI30-HI31)/delx-k_*HI31)*delt</f>
        <v>0.877667204233254</v>
      </c>
      <c r="HK31" s="8" t="n">
        <f aca="false">HJ31+(v_*(HJ30-HJ31)/delx-k_*HJ31)*delt</f>
        <v>0.877667204233254</v>
      </c>
      <c r="HL31" s="8" t="n">
        <f aca="false">HK31+(v_*(HK30-HK31)/delx-k_*HK31)*delt</f>
        <v>0.877667204233254</v>
      </c>
      <c r="HM31" s="8" t="n">
        <f aca="false">HL31+(v_*(HL30-HL31)/delx-k_*HL31)*delt</f>
        <v>0.877667204233254</v>
      </c>
      <c r="HN31" s="8" t="n">
        <f aca="false">HM31+(v_*(HM30-HM31)/delx-k_*HM31)*delt</f>
        <v>0.877667204233254</v>
      </c>
      <c r="HO31" s="8" t="n">
        <f aca="false">HN31+(v_*(HN30-HN31)/delx-k_*HN31)*delt</f>
        <v>0.877667204233254</v>
      </c>
      <c r="HP31" s="8" t="n">
        <f aca="false">HO31+(v_*(HO30-HO31)/delx-k_*HO31)*delt</f>
        <v>0.877667204233254</v>
      </c>
      <c r="HQ31" s="8" t="n">
        <f aca="false">HP31+(v_*(HP30-HP31)/delx-k_*HP31)*delt</f>
        <v>0.877667204233254</v>
      </c>
      <c r="HR31" s="8" t="n">
        <f aca="false">HQ31+(v_*(HQ30-HQ31)/delx-k_*HQ31)*delt</f>
        <v>0.877667204233254</v>
      </c>
      <c r="HS31" s="8" t="n">
        <f aca="false">HR31+(v_*(HR30-HR31)/delx-k_*HR31)*delt</f>
        <v>0.877667204233254</v>
      </c>
      <c r="HT31" s="8" t="n">
        <f aca="false">HS31+(v_*(HS30-HS31)/delx-k_*HS31)*delt</f>
        <v>0.877667204233254</v>
      </c>
      <c r="HU31" s="8" t="n">
        <f aca="false">HT31+(v_*(HT30-HT31)/delx-k_*HT31)*delt</f>
        <v>0.877667204233254</v>
      </c>
      <c r="HV31" s="8" t="n">
        <f aca="false">HU31+(v_*(HU30-HU31)/delx-k_*HU31)*delt</f>
        <v>0.877667204233254</v>
      </c>
      <c r="HW31" s="8" t="n">
        <f aca="false">HV31+(v_*(HV30-HV31)/delx-k_*HV31)*delt</f>
        <v>0.877667204233254</v>
      </c>
      <c r="HX31" s="8" t="n">
        <f aca="false">HW31+(v_*(HW30-HW31)/delx-k_*HW31)*delt</f>
        <v>0.877667204233254</v>
      </c>
      <c r="HY31" s="8" t="n">
        <f aca="false">HX31+(v_*(HX30-HX31)/delx-k_*HX31)*delt</f>
        <v>0.877667204233254</v>
      </c>
      <c r="HZ31" s="8" t="n">
        <f aca="false">HY31+(v_*(HY30-HY31)/delx-k_*HY31)*delt</f>
        <v>0.877667204233254</v>
      </c>
      <c r="IA31" s="8" t="n">
        <f aca="false">HZ31+(v_*(HZ30-HZ31)/delx-k_*HZ31)*delt</f>
        <v>0.877667204233254</v>
      </c>
      <c r="IB31" s="8" t="n">
        <f aca="false">IA31+(v_*(IA30-IA31)/delx-k_*IA31)*delt</f>
        <v>0.877667204233254</v>
      </c>
      <c r="IC31" s="8" t="n">
        <f aca="false">IB31+(v_*(IB30-IB31)/delx-k_*IB31)*delt</f>
        <v>0.877667204233254</v>
      </c>
      <c r="ID31" s="8" t="n">
        <f aca="false">IC31+(v_*(IC30-IC31)/delx-k_*IC31)*delt</f>
        <v>0.877667204233254</v>
      </c>
      <c r="IE31" s="8" t="n">
        <f aca="false">ID31+(v_*(ID30-ID31)/delx-k_*ID31)*delt</f>
        <v>0.877667204233254</v>
      </c>
      <c r="IF31" s="8" t="n">
        <f aca="false">IE31+(v_*(IE30-IE31)/delx-k_*IE31)*delt</f>
        <v>0.877667204233254</v>
      </c>
      <c r="IG31" s="8" t="n">
        <f aca="false">IF31+(v_*(IF30-IF31)/delx-k_*IF31)*delt</f>
        <v>0.877667204233254</v>
      </c>
      <c r="IH31" s="8" t="n">
        <f aca="false">IG31+(v_*(IG30-IG31)/delx-k_*IG31)*delt</f>
        <v>0.877667204233254</v>
      </c>
      <c r="II31" s="8" t="n">
        <f aca="false">IH31+(v_*(IH30-IH31)/delx-k_*IH31)*delt</f>
        <v>0.877667204233254</v>
      </c>
      <c r="IJ31" s="8" t="n">
        <f aca="false">II31+(v_*(II30-II31)/delx-k_*II31)*delt</f>
        <v>0.877667204233254</v>
      </c>
      <c r="IK31" s="8" t="n">
        <f aca="false">IJ31+(v_*(IJ30-IJ31)/delx-k_*IJ31)*delt</f>
        <v>0.877667204233254</v>
      </c>
      <c r="IL31" s="8" t="n">
        <f aca="false">IK31+(v_*(IK30-IK31)/delx-k_*IK31)*delt</f>
        <v>0.877667204233254</v>
      </c>
      <c r="IM31" s="8" t="n">
        <f aca="false">IL31+(v_*(IL30-IL31)/delx-k_*IL31)*delt</f>
        <v>0.877667204233254</v>
      </c>
      <c r="IN31" s="8" t="n">
        <f aca="false">IM31+(v_*(IM30-IM31)/delx-k_*IM31)*delt</f>
        <v>0.877667204233254</v>
      </c>
      <c r="IO31" s="8" t="n">
        <f aca="false">IN31+(v_*(IN30-IN31)/delx-k_*IN31)*delt</f>
        <v>0.877667204233254</v>
      </c>
      <c r="IP31" s="8" t="n">
        <f aca="false">IO31+(v_*(IO30-IO31)/delx-k_*IO31)*delt</f>
        <v>0.877667204233254</v>
      </c>
      <c r="IQ31" s="8" t="n">
        <f aca="false">IP31+(v_*(IP30-IP31)/delx-k_*IP31)*delt</f>
        <v>0.877667204233254</v>
      </c>
      <c r="IR31" s="8" t="n">
        <f aca="false">IQ31+(v_*(IQ30-IQ31)/delx-k_*IQ31)*delt</f>
        <v>0.877667204233254</v>
      </c>
      <c r="IS31" s="8" t="n">
        <f aca="false">IR31+(v_*(IR30-IR31)/delx-k_*IR31)*delt</f>
        <v>0.877667204233254</v>
      </c>
      <c r="IT31" s="8" t="n">
        <f aca="false">IS31+(v_*(IS30-IS31)/delx-k_*IS31)*delt</f>
        <v>0.877667204233254</v>
      </c>
      <c r="IU31" s="8" t="n">
        <f aca="false">IT31+(v_*(IT30-IT31)/delx-k_*IT31)*delt</f>
        <v>0.877667204233254</v>
      </c>
      <c r="IV31" s="8" t="n">
        <f aca="false">IU31+(v_*(IU30-IU31)/delx-k_*IU31)*delt</f>
        <v>0.877667204233254</v>
      </c>
    </row>
    <row r="32" customFormat="false" ht="12.75" hidden="false" customHeight="false" outlineLevel="0" collapsed="false">
      <c r="A32" s="8" t="n">
        <f aca="false">A31+delx</f>
        <v>215</v>
      </c>
      <c r="B32" s="8" t="n">
        <v>0</v>
      </c>
      <c r="C32" s="8" t="n">
        <f aca="false">B32+(v_*(B31-B32)/delx-k_*B32)*delt</f>
        <v>0</v>
      </c>
      <c r="D32" s="8" t="n">
        <f aca="false">C32+(v_*(C31-C32)/delx-k_*C32)*delt</f>
        <v>0</v>
      </c>
      <c r="E32" s="8" t="n">
        <f aca="false">D32+(v_*(D31-D32)/delx-k_*D32)*delt</f>
        <v>0</v>
      </c>
      <c r="F32" s="8" t="n">
        <f aca="false">E32+(v_*(E31-E32)/delx-k_*E32)*delt</f>
        <v>0</v>
      </c>
      <c r="G32" s="8" t="n">
        <f aca="false">F32+(v_*(F31-F32)/delx-k_*F32)*delt</f>
        <v>0</v>
      </c>
      <c r="H32" s="8" t="n">
        <f aca="false">G32+(v_*(G31-G32)/delx-k_*G32)*delt</f>
        <v>0</v>
      </c>
      <c r="I32" s="8" t="n">
        <f aca="false">H32+(v_*(H31-H32)/delx-k_*H32)*delt</f>
        <v>0</v>
      </c>
      <c r="J32" s="8" t="n">
        <f aca="false">I32+(v_*(I31-I32)/delx-k_*I32)*delt</f>
        <v>0</v>
      </c>
      <c r="K32" s="8" t="n">
        <f aca="false">J32+(v_*(J31-J32)/delx-k_*J32)*delt</f>
        <v>0</v>
      </c>
      <c r="L32" s="8" t="n">
        <f aca="false">K32+(v_*(K31-K32)/delx-k_*K32)*delt</f>
        <v>0</v>
      </c>
      <c r="M32" s="8" t="n">
        <f aca="false">L32+(v_*(L31-L32)/delx-k_*L32)*delt</f>
        <v>0</v>
      </c>
      <c r="N32" s="8" t="n">
        <f aca="false">M32+(v_*(M31-M32)/delx-k_*M32)*delt</f>
        <v>0</v>
      </c>
      <c r="O32" s="8" t="n">
        <f aca="false">N32+(v_*(N31-N32)/delx-k_*N32)*delt</f>
        <v>0</v>
      </c>
      <c r="P32" s="8" t="n">
        <f aca="false">O32+(v_*(O31-O32)/delx-k_*O32)*delt</f>
        <v>0</v>
      </c>
      <c r="Q32" s="8" t="n">
        <f aca="false">P32+(v_*(P31-P32)/delx-k_*P32)*delt</f>
        <v>0</v>
      </c>
      <c r="R32" s="8" t="n">
        <f aca="false">Q32+(v_*(Q31-Q32)/delx-k_*Q32)*delt</f>
        <v>0</v>
      </c>
      <c r="S32" s="8" t="n">
        <f aca="false">R32+(v_*(R31-R32)/delx-k_*R32)*delt</f>
        <v>0</v>
      </c>
      <c r="T32" s="8" t="n">
        <f aca="false">S32+(v_*(S31-S32)/delx-k_*S32)*delt</f>
        <v>0</v>
      </c>
      <c r="U32" s="8" t="n">
        <f aca="false">T32+(v_*(T31-T32)/delx-k_*T32)*delt</f>
        <v>0</v>
      </c>
      <c r="V32" s="8" t="n">
        <f aca="false">U32+(v_*(U31-U32)/delx-k_*U32)*delt</f>
        <v>0</v>
      </c>
      <c r="W32" s="8" t="n">
        <f aca="false">V32+(v_*(V31-V32)/delx-k_*V32)*delt</f>
        <v>0</v>
      </c>
      <c r="X32" s="8" t="n">
        <f aca="false">W32+(v_*(W31-W32)/delx-k_*W32)*delt</f>
        <v>4.76837158203125E-007</v>
      </c>
      <c r="Y32" s="8" t="n">
        <f aca="false">X32+(v_*(X31-X32)/delx-k_*X32)*delt</f>
        <v>5.51223754882813E-006</v>
      </c>
      <c r="Z32" s="8" t="n">
        <f aca="false">Y32+(v_*(Y31-Y32)/delx-k_*Y32)*delt</f>
        <v>3.33076477050782E-005</v>
      </c>
      <c r="AA32" s="8" t="n">
        <f aca="false">Z32+(v_*(Z31-Z32)/delx-k_*Z32)*delt</f>
        <v>0.000140042022705078</v>
      </c>
      <c r="AB32" s="8" t="n">
        <f aca="false">AA32+(v_*(AA31-AA32)/delx-k_*AA32)*delt</f>
        <v>0.000460245147705078</v>
      </c>
      <c r="AC32" s="8" t="n">
        <f aca="false">AB32+(v_*(AB31-AB32)/delx-k_*AB32)*delt</f>
        <v>0.00125947214770508</v>
      </c>
      <c r="AD32" s="8" t="n">
        <f aca="false">AC32+(v_*(AC31-AC32)/delx-k_*AC32)*delt</f>
        <v>0.00298580246770508</v>
      </c>
      <c r="AE32" s="8" t="n">
        <f aca="false">AD32+(v_*(AD31-AD32)/delx-k_*AD32)*delt</f>
        <v>0.00630035668210508</v>
      </c>
      <c r="AF32" s="8" t="n">
        <f aca="false">AE32+(v_*(AE31-AE32)/delx-k_*AE32)*delt</f>
        <v>0.0120676810151611</v>
      </c>
      <c r="AG32" s="8" t="n">
        <f aca="false">AF32+(v_*(AF31-AF32)/delx-k_*AF32)*delt</f>
        <v>0.0212953999480507</v>
      </c>
      <c r="AH32" s="8" t="n">
        <f aca="false">AG32+(v_*(AG31-AG32)/delx-k_*AG32)*delt</f>
        <v>0.0350262457201904</v>
      </c>
      <c r="AI32" s="8" t="n">
        <f aca="false">AH32+(v_*(AH31-AH32)/delx-k_*AH32)*delt</f>
        <v>0.0541994994529237</v>
      </c>
      <c r="AJ32" s="8" t="n">
        <f aca="false">AI32+(v_*(AI31-AI32)/delx-k_*AI32)*delt</f>
        <v>0.0795081943801317</v>
      </c>
      <c r="AK32" s="8" t="n">
        <f aca="false">AJ32+(v_*(AJ31-AJ32)/delx-k_*AJ32)*delt</f>
        <v>0.111280340627211</v>
      </c>
      <c r="AL32" s="8" t="n">
        <f aca="false">AK32+(v_*(AK31-AK32)/delx-k_*AK32)*delt</f>
        <v>0.149406916123707</v>
      </c>
      <c r="AM32" s="8" t="n">
        <f aca="false">AL32+(v_*(AL31-AL32)/delx-k_*AL32)*delt</f>
        <v>0.193328731095669</v>
      </c>
      <c r="AN32" s="8" t="n">
        <f aca="false">AM32+(v_*(AM31-AM32)/delx-k_*AM32)*delt</f>
        <v>0.242081945714548</v>
      </c>
      <c r="AO32" s="8" t="n">
        <f aca="false">AN32+(v_*(AN31-AN32)/delx-k_*AN32)*delt</f>
        <v>0.294391277164451</v>
      </c>
      <c r="AP32" s="8" t="n">
        <f aca="false">AO32+(v_*(AO31-AO32)/delx-k_*AO32)*delt</f>
        <v>0.34879298187235</v>
      </c>
      <c r="AQ32" s="8" t="n">
        <f aca="false">AP32+(v_*(AP31-AP32)/delx-k_*AP32)*delt</f>
        <v>0.403767336103489</v>
      </c>
      <c r="AR32" s="8" t="n">
        <f aca="false">AQ32+(v_*(AQ31-AQ32)/delx-k_*AQ32)*delt</f>
        <v>0.457862100666931</v>
      </c>
      <c r="AS32" s="8" t="n">
        <f aca="false">AR32+(v_*(AR31-AR32)/delx-k_*AR32)*delt</f>
        <v>0.509793074647835</v>
      </c>
      <c r="AT32" s="8" t="n">
        <f aca="false">AS32+(v_*(AS31-AS32)/delx-k_*AS32)*delt</f>
        <v>0.558513770237192</v>
      </c>
      <c r="AU32" s="8" t="n">
        <f aca="false">AT32+(v_*(AT31-AT32)/delx-k_*AT32)*delt</f>
        <v>0.603252078534897</v>
      </c>
      <c r="AV32" s="8" t="n">
        <f aca="false">AU32+(v_*(AU31-AU32)/delx-k_*AU32)*delt</f>
        <v>0.643516556002832</v>
      </c>
      <c r="AW32" s="8" t="n">
        <f aca="false">AV32+(v_*(AV31-AV32)/delx-k_*AV32)*delt</f>
        <v>0.679078142502512</v>
      </c>
      <c r="AX32" s="8" t="n">
        <f aca="false">AW32+(v_*(AW31-AW32)/delx-k_*AW32)*delt</f>
        <v>0.709934657557619</v>
      </c>
      <c r="AY32" s="8" t="n">
        <f aca="false">AX32+(v_*(AX31-AX32)/delx-k_*AX32)*delt</f>
        <v>0.736265550404644</v>
      </c>
      <c r="AZ32" s="8" t="n">
        <f aca="false">AY32+(v_*(AY31-AY32)/delx-k_*AY32)*delt</f>
        <v>0.758383500396144</v>
      </c>
      <c r="BA32" s="8" t="n">
        <f aca="false">AZ32+(v_*(AZ31-AZ32)/delx-k_*AZ32)*delt</f>
        <v>0.776688010733938</v>
      </c>
      <c r="BB32" s="8" t="n">
        <f aca="false">BA32+(v_*(BA31-BA32)/delx-k_*BA32)*delt</f>
        <v>0.791624491169578</v>
      </c>
      <c r="BC32" s="8" t="n">
        <f aca="false">BB32+(v_*(BB31-BB32)/delx-k_*BB32)*delt</f>
        <v>0.803650767030015</v>
      </c>
      <c r="BD32" s="8" t="n">
        <f aca="false">BC32+(v_*(BC31-BC32)/delx-k_*BC32)*delt</f>
        <v>0.813211656339063</v>
      </c>
      <c r="BE32" s="8" t="n">
        <f aca="false">BD32+(v_*(BD31-BD32)/delx-k_*BD32)*delt</f>
        <v>0.820721300305443</v>
      </c>
      <c r="BF32" s="8" t="n">
        <f aca="false">BE32+(v_*(BE31-BE32)/delx-k_*BE32)*delt</f>
        <v>0.826552317973455</v>
      </c>
      <c r="BG32" s="8" t="n">
        <f aca="false">BF32+(v_*(BF31-BF32)/delx-k_*BF32)*delt</f>
        <v>0.831030539542488</v>
      </c>
      <c r="BH32" s="8" t="n">
        <f aca="false">BG32+(v_*(BG31-BG32)/delx-k_*BG32)*delt</f>
        <v>0.834433987934954</v>
      </c>
      <c r="BI32" s="8" t="n">
        <f aca="false">BH32+(v_*(BH31-BH32)/delx-k_*BH32)*delt</f>
        <v>0.836994852887555</v>
      </c>
      <c r="BJ32" s="8" t="n">
        <f aca="false">BI32+(v_*(BI31-BI32)/delx-k_*BI32)*delt</f>
        <v>0.838903371189072</v>
      </c>
      <c r="BK32" s="8" t="n">
        <f aca="false">BJ32+(v_*(BJ31-BJ32)/delx-k_*BJ32)*delt</f>
        <v>0.840312738550193</v>
      </c>
      <c r="BL32" s="8" t="n">
        <f aca="false">BK32+(v_*(BK31-BK32)/delx-k_*BK32)*delt</f>
        <v>0.841344395458533</v>
      </c>
      <c r="BM32" s="8" t="n">
        <f aca="false">BL32+(v_*(BL31-BL32)/delx-k_*BL32)*delt</f>
        <v>0.842093227399806</v>
      </c>
      <c r="BN32" s="8" t="n">
        <f aca="false">BM32+(v_*(BM31-BM32)/delx-k_*BM32)*delt</f>
        <v>0.842632386397523</v>
      </c>
      <c r="BO32" s="8" t="n">
        <f aca="false">BN32+(v_*(BN31-BN32)/delx-k_*BN32)*delt</f>
        <v>0.843017571616357</v>
      </c>
      <c r="BP32" s="8" t="n">
        <f aca="false">BO32+(v_*(BO31-BO32)/delx-k_*BO32)*delt</f>
        <v>0.843290702953348</v>
      </c>
      <c r="BQ32" s="8" t="n">
        <f aca="false">BP32+(v_*(BP31-BP32)/delx-k_*BP32)*delt</f>
        <v>0.84348298741459</v>
      </c>
      <c r="BR32" s="8" t="n">
        <f aca="false">BQ32+(v_*(BQ31-BQ32)/delx-k_*BQ32)*delt</f>
        <v>0.84361741933358</v>
      </c>
      <c r="BS32" s="8" t="n">
        <f aca="false">BR32+(v_*(BR31-BR32)/delx-k_*BR32)*delt</f>
        <v>0.843710778010938</v>
      </c>
      <c r="BT32" s="8" t="n">
        <f aca="false">BS32+(v_*(BS31-BS32)/delx-k_*BS32)*delt</f>
        <v>0.843775195498315</v>
      </c>
      <c r="BU32" s="8" t="n">
        <f aca="false">BT32+(v_*(BT31-BT32)/delx-k_*BT32)*delt</f>
        <v>0.84381936748966</v>
      </c>
      <c r="BV32" s="8" t="n">
        <f aca="false">BU32+(v_*(BU31-BU32)/delx-k_*BU32)*delt</f>
        <v>0.84384947511896</v>
      </c>
      <c r="BW32" s="8" t="n">
        <f aca="false">BV32+(v_*(BV31-BV32)/delx-k_*BV32)*delt</f>
        <v>0.843869877465403</v>
      </c>
      <c r="BX32" s="8" t="n">
        <f aca="false">BW32+(v_*(BW31-BW32)/delx-k_*BW32)*delt</f>
        <v>0.843883625508084</v>
      </c>
      <c r="BY32" s="8" t="n">
        <f aca="false">BX32+(v_*(BX31-BX32)/delx-k_*BX32)*delt</f>
        <v>0.84389283929065</v>
      </c>
      <c r="BZ32" s="8" t="n">
        <f aca="false">BY32+(v_*(BY31-BY32)/delx-k_*BY32)*delt</f>
        <v>0.843898981812361</v>
      </c>
      <c r="CA32" s="8" t="n">
        <f aca="false">BZ32+(v_*(BZ31-BZ32)/delx-k_*BZ32)*delt</f>
        <v>0.843903055979488</v>
      </c>
      <c r="CB32" s="8" t="n">
        <f aca="false">CA32+(v_*(CA31-CA32)/delx-k_*CA32)*delt</f>
        <v>0.843905744929792</v>
      </c>
      <c r="CC32" s="8" t="n">
        <f aca="false">CB32+(v_*(CB31-CB32)/delx-k_*CB32)*delt</f>
        <v>0.843907511145571</v>
      </c>
      <c r="CD32" s="8" t="n">
        <f aca="false">CC32+(v_*(CC31-CC32)/delx-k_*CC32)*delt</f>
        <v>0.843908665885266</v>
      </c>
      <c r="CE32" s="8" t="n">
        <f aca="false">CD32+(v_*(CD31-CD32)/delx-k_*CD32)*delt</f>
        <v>0.843909417444661</v>
      </c>
      <c r="CF32" s="8" t="n">
        <f aca="false">CE32+(v_*(CE31-CE32)/delx-k_*CE32)*delt</f>
        <v>0.843909904455149</v>
      </c>
      <c r="CG32" s="8" t="n">
        <f aca="false">CF32+(v_*(CF31-CF32)/delx-k_*CF32)*delt</f>
        <v>0.843910218696671</v>
      </c>
      <c r="CH32" s="8" t="n">
        <f aca="false">CG32+(v_*(CG31-CG32)/delx-k_*CG32)*delt</f>
        <v>0.84391042062219</v>
      </c>
      <c r="CI32" s="8" t="n">
        <f aca="false">CH32+(v_*(CH31-CH32)/delx-k_*CH32)*delt</f>
        <v>0.843910549854523</v>
      </c>
      <c r="CJ32" s="8" t="n">
        <f aca="false">CI32+(v_*(CI31-CI32)/delx-k_*CI32)*delt</f>
        <v>0.843910632240135</v>
      </c>
      <c r="CK32" s="8" t="n">
        <f aca="false">CJ32+(v_*(CJ31-CJ32)/delx-k_*CJ32)*delt</f>
        <v>0.843910684561335</v>
      </c>
      <c r="CL32" s="8" t="n">
        <f aca="false">CK32+(v_*(CK31-CK32)/delx-k_*CK32)*delt</f>
        <v>0.843910717666386</v>
      </c>
      <c r="CM32" s="8" t="n">
        <f aca="false">CL32+(v_*(CL31-CL32)/delx-k_*CL32)*delt</f>
        <v>0.843910738537391</v>
      </c>
      <c r="CN32" s="8" t="n">
        <f aca="false">CM32+(v_*(CM31-CM32)/delx-k_*CM32)*delt</f>
        <v>0.843910751649293</v>
      </c>
      <c r="CO32" s="8" t="n">
        <f aca="false">CN32+(v_*(CN31-CN32)/delx-k_*CN32)*delt</f>
        <v>0.843910759858484</v>
      </c>
      <c r="CP32" s="8" t="n">
        <f aca="false">CO32+(v_*(CO31-CO32)/delx-k_*CO32)*delt</f>
        <v>0.843910764981019</v>
      </c>
      <c r="CQ32" s="8" t="n">
        <f aca="false">CP32+(v_*(CP31-CP32)/delx-k_*CP32)*delt</f>
        <v>0.843910768167092</v>
      </c>
      <c r="CR32" s="8" t="n">
        <f aca="false">CQ32+(v_*(CQ31-CQ32)/delx-k_*CQ32)*delt</f>
        <v>0.843910770142457</v>
      </c>
      <c r="CS32" s="8" t="n">
        <f aca="false">CR32+(v_*(CR31-CR32)/delx-k_*CR32)*delt</f>
        <v>0.843910771363394</v>
      </c>
      <c r="CT32" s="8" t="n">
        <f aca="false">CS32+(v_*(CS31-CS32)/delx-k_*CS32)*delt</f>
        <v>0.843910772115756</v>
      </c>
      <c r="CU32" s="8" t="n">
        <f aca="false">CT32+(v_*(CT31-CT32)/delx-k_*CT32)*delt</f>
        <v>0.843910772578007</v>
      </c>
      <c r="CV32" s="8" t="n">
        <f aca="false">CU32+(v_*(CU31-CU32)/delx-k_*CU32)*delt</f>
        <v>0.843910772861197</v>
      </c>
      <c r="CW32" s="8" t="n">
        <f aca="false">CV32+(v_*(CV31-CV32)/delx-k_*CV32)*delt</f>
        <v>0.8439107730342</v>
      </c>
      <c r="CX32" s="8" t="n">
        <f aca="false">CW32+(v_*(CW31-CW32)/delx-k_*CW32)*delt</f>
        <v>0.843910773139599</v>
      </c>
      <c r="CY32" s="8" t="n">
        <f aca="false">CX32+(v_*(CX31-CX32)/delx-k_*CX32)*delt</f>
        <v>0.843910773203639</v>
      </c>
      <c r="CZ32" s="8" t="n">
        <f aca="false">CY32+(v_*(CY31-CY32)/delx-k_*CY32)*delt</f>
        <v>0.843910773242447</v>
      </c>
      <c r="DA32" s="8" t="n">
        <f aca="false">CZ32+(v_*(CZ31-CZ32)/delx-k_*CZ32)*delt</f>
        <v>0.843910773265904</v>
      </c>
      <c r="DB32" s="8" t="n">
        <f aca="false">DA32+(v_*(DA31-DA32)/delx-k_*DA32)*delt</f>
        <v>0.843910773280047</v>
      </c>
      <c r="DC32" s="8" t="n">
        <f aca="false">DB32+(v_*(DB31-DB32)/delx-k_*DB32)*delt</f>
        <v>0.843910773288554</v>
      </c>
      <c r="DD32" s="8" t="n">
        <f aca="false">DC32+(v_*(DC31-DC32)/delx-k_*DC32)*delt</f>
        <v>0.843910773293657</v>
      </c>
      <c r="DE32" s="8" t="n">
        <f aca="false">DD32+(v_*(DD31-DD32)/delx-k_*DD32)*delt</f>
        <v>0.843910773296712</v>
      </c>
      <c r="DF32" s="8" t="n">
        <f aca="false">DE32+(v_*(DE31-DE32)/delx-k_*DE32)*delt</f>
        <v>0.843910773298537</v>
      </c>
      <c r="DG32" s="8" t="n">
        <f aca="false">DF32+(v_*(DF31-DF32)/delx-k_*DF32)*delt</f>
        <v>0.843910773299624</v>
      </c>
      <c r="DH32" s="8" t="n">
        <f aca="false">DG32+(v_*(DG31-DG32)/delx-k_*DG32)*delt</f>
        <v>0.84391077330027</v>
      </c>
      <c r="DI32" s="8" t="n">
        <f aca="false">DH32+(v_*(DH31-DH32)/delx-k_*DH32)*delt</f>
        <v>0.843910773300654</v>
      </c>
      <c r="DJ32" s="8" t="n">
        <f aca="false">DI32+(v_*(DI31-DI32)/delx-k_*DI32)*delt</f>
        <v>0.843910773300881</v>
      </c>
      <c r="DK32" s="8" t="n">
        <f aca="false">DJ32+(v_*(DJ31-DJ32)/delx-k_*DJ32)*delt</f>
        <v>0.843910773301015</v>
      </c>
      <c r="DL32" s="8" t="n">
        <f aca="false">DK32+(v_*(DK31-DK32)/delx-k_*DK32)*delt</f>
        <v>0.843910773301094</v>
      </c>
      <c r="DM32" s="8" t="n">
        <f aca="false">DL32+(v_*(DL31-DL32)/delx-k_*DL32)*delt</f>
        <v>0.84391077330114</v>
      </c>
      <c r="DN32" s="8" t="n">
        <f aca="false">DM32+(v_*(DM31-DM32)/delx-k_*DM32)*delt</f>
        <v>0.843910773301168</v>
      </c>
      <c r="DO32" s="8" t="n">
        <f aca="false">DN32+(v_*(DN31-DN32)/delx-k_*DN32)*delt</f>
        <v>0.843910773301184</v>
      </c>
      <c r="DP32" s="8" t="n">
        <f aca="false">DO32+(v_*(DO31-DO32)/delx-k_*DO32)*delt</f>
        <v>0.843910773301193</v>
      </c>
      <c r="DQ32" s="8" t="n">
        <f aca="false">DP32+(v_*(DP31-DP32)/delx-k_*DP32)*delt</f>
        <v>0.843910773301198</v>
      </c>
      <c r="DR32" s="8" t="n">
        <f aca="false">DQ32+(v_*(DQ31-DQ32)/delx-k_*DQ32)*delt</f>
        <v>0.843910773301201</v>
      </c>
      <c r="DS32" s="8" t="n">
        <f aca="false">DR32+(v_*(DR31-DR32)/delx-k_*DR32)*delt</f>
        <v>0.843910773301203</v>
      </c>
      <c r="DT32" s="8" t="n">
        <f aca="false">DS32+(v_*(DS31-DS32)/delx-k_*DS32)*delt</f>
        <v>0.843910773301204</v>
      </c>
      <c r="DU32" s="8" t="n">
        <f aca="false">DT32+(v_*(DT31-DT32)/delx-k_*DT32)*delt</f>
        <v>0.843910773301205</v>
      </c>
      <c r="DV32" s="8" t="n">
        <f aca="false">DU32+(v_*(DU31-DU32)/delx-k_*DU32)*delt</f>
        <v>0.843910773301205</v>
      </c>
      <c r="DW32" s="8" t="n">
        <f aca="false">DV32+(v_*(DV31-DV32)/delx-k_*DV32)*delt</f>
        <v>0.843910773301205</v>
      </c>
      <c r="DX32" s="8" t="n">
        <f aca="false">DW32+(v_*(DW31-DW32)/delx-k_*DW32)*delt</f>
        <v>0.843910773301205</v>
      </c>
      <c r="DY32" s="8" t="n">
        <f aca="false">DX32+(v_*(DX31-DX32)/delx-k_*DX32)*delt</f>
        <v>0.843910773301205</v>
      </c>
      <c r="DZ32" s="8" t="n">
        <f aca="false">DY32+(v_*(DY31-DY32)/delx-k_*DY32)*delt</f>
        <v>0.843910773301205</v>
      </c>
      <c r="EA32" s="8" t="n">
        <f aca="false">DZ32+(v_*(DZ31-DZ32)/delx-k_*DZ32)*delt</f>
        <v>0.843910773301205</v>
      </c>
      <c r="EB32" s="8" t="n">
        <f aca="false">EA32+(v_*(EA31-EA32)/delx-k_*EA32)*delt</f>
        <v>0.843910773301205</v>
      </c>
      <c r="EC32" s="8" t="n">
        <f aca="false">EB32+(v_*(EB31-EB32)/delx-k_*EB32)*delt</f>
        <v>0.843910773301205</v>
      </c>
      <c r="ED32" s="8" t="n">
        <f aca="false">EC32+(v_*(EC31-EC32)/delx-k_*EC32)*delt</f>
        <v>0.843910773301205</v>
      </c>
      <c r="EE32" s="8" t="n">
        <f aca="false">ED32+(v_*(ED31-ED32)/delx-k_*ED32)*delt</f>
        <v>0.843910773301205</v>
      </c>
      <c r="EF32" s="8" t="n">
        <f aca="false">EE32+(v_*(EE31-EE32)/delx-k_*EE32)*delt</f>
        <v>0.843910773301205</v>
      </c>
      <c r="EG32" s="8" t="n">
        <f aca="false">EF32+(v_*(EF31-EF32)/delx-k_*EF32)*delt</f>
        <v>0.843910773301205</v>
      </c>
      <c r="EH32" s="8" t="n">
        <f aca="false">EG32+(v_*(EG31-EG32)/delx-k_*EG32)*delt</f>
        <v>0.843910773301205</v>
      </c>
      <c r="EI32" s="8" t="n">
        <f aca="false">EH32+(v_*(EH31-EH32)/delx-k_*EH32)*delt</f>
        <v>0.843910773301205</v>
      </c>
      <c r="EJ32" s="8" t="n">
        <f aca="false">EI32+(v_*(EI31-EI32)/delx-k_*EI32)*delt</f>
        <v>0.843910773301205</v>
      </c>
      <c r="EK32" s="8" t="n">
        <f aca="false">EJ32+(v_*(EJ31-EJ32)/delx-k_*EJ32)*delt</f>
        <v>0.843910773301205</v>
      </c>
      <c r="EL32" s="8" t="n">
        <f aca="false">EK32+(v_*(EK31-EK32)/delx-k_*EK32)*delt</f>
        <v>0.843910773301205</v>
      </c>
      <c r="EM32" s="8" t="n">
        <f aca="false">EL32+(v_*(EL31-EL32)/delx-k_*EL32)*delt</f>
        <v>0.843910773301205</v>
      </c>
      <c r="EN32" s="8" t="n">
        <f aca="false">EM32+(v_*(EM31-EM32)/delx-k_*EM32)*delt</f>
        <v>0.843910773301205</v>
      </c>
      <c r="EO32" s="8" t="n">
        <f aca="false">EN32+(v_*(EN31-EN32)/delx-k_*EN32)*delt</f>
        <v>0.843910773301205</v>
      </c>
      <c r="EP32" s="8" t="n">
        <f aca="false">EO32+(v_*(EO31-EO32)/delx-k_*EO32)*delt</f>
        <v>0.843910773301205</v>
      </c>
      <c r="EQ32" s="8" t="n">
        <f aca="false">EP32+(v_*(EP31-EP32)/delx-k_*EP32)*delt</f>
        <v>0.843910773301205</v>
      </c>
      <c r="ER32" s="8" t="n">
        <f aca="false">EQ32+(v_*(EQ31-EQ32)/delx-k_*EQ32)*delt</f>
        <v>0.843910773301205</v>
      </c>
      <c r="ES32" s="8" t="n">
        <f aca="false">ER32+(v_*(ER31-ER32)/delx-k_*ER32)*delt</f>
        <v>0.843910773301205</v>
      </c>
      <c r="ET32" s="8" t="n">
        <f aca="false">ES32+(v_*(ES31-ES32)/delx-k_*ES32)*delt</f>
        <v>0.843910773301205</v>
      </c>
      <c r="EU32" s="8" t="n">
        <f aca="false">ET32+(v_*(ET31-ET32)/delx-k_*ET32)*delt</f>
        <v>0.843910773301205</v>
      </c>
      <c r="EV32" s="8" t="n">
        <f aca="false">EU32+(v_*(EU31-EU32)/delx-k_*EU32)*delt</f>
        <v>0.843910773301205</v>
      </c>
      <c r="EW32" s="8" t="n">
        <f aca="false">EV32+(v_*(EV31-EV32)/delx-k_*EV32)*delt</f>
        <v>0.843910773301205</v>
      </c>
      <c r="EX32" s="8" t="n">
        <f aca="false">EW32+(v_*(EW31-EW32)/delx-k_*EW32)*delt</f>
        <v>0.843910773301205</v>
      </c>
      <c r="EY32" s="8" t="n">
        <f aca="false">EX32+(v_*(EX31-EX32)/delx-k_*EX32)*delt</f>
        <v>0.843910773301205</v>
      </c>
      <c r="EZ32" s="8" t="n">
        <f aca="false">EY32+(v_*(EY31-EY32)/delx-k_*EY32)*delt</f>
        <v>0.843910773301205</v>
      </c>
      <c r="FA32" s="8" t="n">
        <f aca="false">EZ32+(v_*(EZ31-EZ32)/delx-k_*EZ32)*delt</f>
        <v>0.843910773301205</v>
      </c>
      <c r="FB32" s="8" t="n">
        <f aca="false">FA32+(v_*(FA31-FA32)/delx-k_*FA32)*delt</f>
        <v>0.843910773301205</v>
      </c>
      <c r="FC32" s="8" t="n">
        <f aca="false">FB32+(v_*(FB31-FB32)/delx-k_*FB32)*delt</f>
        <v>0.843910773301205</v>
      </c>
      <c r="FD32" s="8" t="n">
        <f aca="false">FC32+(v_*(FC31-FC32)/delx-k_*FC32)*delt</f>
        <v>0.843910773301205</v>
      </c>
      <c r="FE32" s="8" t="n">
        <f aca="false">FD32+(v_*(FD31-FD32)/delx-k_*FD32)*delt</f>
        <v>0.843910773301205</v>
      </c>
      <c r="FF32" s="8" t="n">
        <f aca="false">FE32+(v_*(FE31-FE32)/delx-k_*FE32)*delt</f>
        <v>0.843910773301205</v>
      </c>
      <c r="FG32" s="8" t="n">
        <f aca="false">FF32+(v_*(FF31-FF32)/delx-k_*FF32)*delt</f>
        <v>0.843910773301205</v>
      </c>
      <c r="FH32" s="8" t="n">
        <f aca="false">FG32+(v_*(FG31-FG32)/delx-k_*FG32)*delt</f>
        <v>0.843910773301205</v>
      </c>
      <c r="FI32" s="8" t="n">
        <f aca="false">FH32+(v_*(FH31-FH32)/delx-k_*FH32)*delt</f>
        <v>0.843910773301205</v>
      </c>
      <c r="FJ32" s="8" t="n">
        <f aca="false">FI32+(v_*(FI31-FI32)/delx-k_*FI32)*delt</f>
        <v>0.843910773301205</v>
      </c>
      <c r="FK32" s="8" t="n">
        <f aca="false">FJ32+(v_*(FJ31-FJ32)/delx-k_*FJ32)*delt</f>
        <v>0.843910773301205</v>
      </c>
      <c r="FL32" s="8" t="n">
        <f aca="false">FK32+(v_*(FK31-FK32)/delx-k_*FK32)*delt</f>
        <v>0.843910773301205</v>
      </c>
      <c r="FM32" s="8" t="n">
        <f aca="false">FL32+(v_*(FL31-FL32)/delx-k_*FL32)*delt</f>
        <v>0.843910773301205</v>
      </c>
      <c r="FN32" s="8" t="n">
        <f aca="false">FM32+(v_*(FM31-FM32)/delx-k_*FM32)*delt</f>
        <v>0.843910773301205</v>
      </c>
      <c r="FO32" s="8" t="n">
        <f aca="false">FN32+(v_*(FN31-FN32)/delx-k_*FN32)*delt</f>
        <v>0.843910773301205</v>
      </c>
      <c r="FP32" s="8" t="n">
        <f aca="false">FO32+(v_*(FO31-FO32)/delx-k_*FO32)*delt</f>
        <v>0.843910773301205</v>
      </c>
      <c r="FQ32" s="8" t="n">
        <f aca="false">FP32+(v_*(FP31-FP32)/delx-k_*FP32)*delt</f>
        <v>0.843910773301205</v>
      </c>
      <c r="FR32" s="8" t="n">
        <f aca="false">FQ32+(v_*(FQ31-FQ32)/delx-k_*FQ32)*delt</f>
        <v>0.843910773301205</v>
      </c>
      <c r="FS32" s="8" t="n">
        <f aca="false">FR32+(v_*(FR31-FR32)/delx-k_*FR32)*delt</f>
        <v>0.843910773301205</v>
      </c>
      <c r="FT32" s="8" t="n">
        <f aca="false">FS32+(v_*(FS31-FS32)/delx-k_*FS32)*delt</f>
        <v>0.843910773301205</v>
      </c>
      <c r="FU32" s="8" t="n">
        <f aca="false">FT32+(v_*(FT31-FT32)/delx-k_*FT32)*delt</f>
        <v>0.843910773301205</v>
      </c>
      <c r="FV32" s="8" t="n">
        <f aca="false">FU32+(v_*(FU31-FU32)/delx-k_*FU32)*delt</f>
        <v>0.843910773301205</v>
      </c>
      <c r="FW32" s="8" t="n">
        <f aca="false">FV32+(v_*(FV31-FV32)/delx-k_*FV32)*delt</f>
        <v>0.843910773301205</v>
      </c>
      <c r="FX32" s="8" t="n">
        <f aca="false">FW32+(v_*(FW31-FW32)/delx-k_*FW32)*delt</f>
        <v>0.843910773301205</v>
      </c>
      <c r="FY32" s="8" t="n">
        <f aca="false">FX32+(v_*(FX31-FX32)/delx-k_*FX32)*delt</f>
        <v>0.843910773301205</v>
      </c>
      <c r="FZ32" s="8" t="n">
        <f aca="false">FY32+(v_*(FY31-FY32)/delx-k_*FY32)*delt</f>
        <v>0.843910773301205</v>
      </c>
      <c r="GA32" s="8" t="n">
        <f aca="false">FZ32+(v_*(FZ31-FZ32)/delx-k_*FZ32)*delt</f>
        <v>0.843910773301205</v>
      </c>
      <c r="GB32" s="8" t="n">
        <f aca="false">GA32+(v_*(GA31-GA32)/delx-k_*GA32)*delt</f>
        <v>0.843910773301205</v>
      </c>
      <c r="GC32" s="8" t="n">
        <f aca="false">GB32+(v_*(GB31-GB32)/delx-k_*GB32)*delt</f>
        <v>0.843910773301205</v>
      </c>
      <c r="GD32" s="8" t="n">
        <f aca="false">GC32+(v_*(GC31-GC32)/delx-k_*GC32)*delt</f>
        <v>0.843910773301205</v>
      </c>
      <c r="GE32" s="8" t="n">
        <f aca="false">GD32+(v_*(GD31-GD32)/delx-k_*GD32)*delt</f>
        <v>0.843910773301205</v>
      </c>
      <c r="GF32" s="8" t="n">
        <f aca="false">GE32+(v_*(GE31-GE32)/delx-k_*GE32)*delt</f>
        <v>0.843910773301205</v>
      </c>
      <c r="GG32" s="8" t="n">
        <f aca="false">GF32+(v_*(GF31-GF32)/delx-k_*GF32)*delt</f>
        <v>0.843910773301205</v>
      </c>
      <c r="GH32" s="8" t="n">
        <f aca="false">GG32+(v_*(GG31-GG32)/delx-k_*GG32)*delt</f>
        <v>0.843910773301205</v>
      </c>
      <c r="GI32" s="8" t="n">
        <f aca="false">GH32+(v_*(GH31-GH32)/delx-k_*GH32)*delt</f>
        <v>0.843910773301205</v>
      </c>
      <c r="GJ32" s="8" t="n">
        <f aca="false">GI32+(v_*(GI31-GI32)/delx-k_*GI32)*delt</f>
        <v>0.843910773301205</v>
      </c>
      <c r="GK32" s="8" t="n">
        <f aca="false">GJ32+(v_*(GJ31-GJ32)/delx-k_*GJ32)*delt</f>
        <v>0.843910773301205</v>
      </c>
      <c r="GL32" s="8" t="n">
        <f aca="false">GK32+(v_*(GK31-GK32)/delx-k_*GK32)*delt</f>
        <v>0.843910773301205</v>
      </c>
      <c r="GM32" s="8" t="n">
        <f aca="false">GL32+(v_*(GL31-GL32)/delx-k_*GL32)*delt</f>
        <v>0.843910773301205</v>
      </c>
      <c r="GN32" s="8" t="n">
        <f aca="false">GM32+(v_*(GM31-GM32)/delx-k_*GM32)*delt</f>
        <v>0.843910773301205</v>
      </c>
      <c r="GO32" s="8" t="n">
        <f aca="false">GN32+(v_*(GN31-GN32)/delx-k_*GN32)*delt</f>
        <v>0.843910773301205</v>
      </c>
      <c r="GP32" s="8" t="n">
        <f aca="false">GO32+(v_*(GO31-GO32)/delx-k_*GO32)*delt</f>
        <v>0.843910773301205</v>
      </c>
      <c r="GQ32" s="8" t="n">
        <f aca="false">GP32+(v_*(GP31-GP32)/delx-k_*GP32)*delt</f>
        <v>0.843910773301205</v>
      </c>
      <c r="GR32" s="8" t="n">
        <f aca="false">GQ32+(v_*(GQ31-GQ32)/delx-k_*GQ32)*delt</f>
        <v>0.843910773301205</v>
      </c>
      <c r="GS32" s="8" t="n">
        <f aca="false">GR32+(v_*(GR31-GR32)/delx-k_*GR32)*delt</f>
        <v>0.843910773301205</v>
      </c>
      <c r="GT32" s="8" t="n">
        <f aca="false">GS32+(v_*(GS31-GS32)/delx-k_*GS32)*delt</f>
        <v>0.843910773301205</v>
      </c>
      <c r="GU32" s="8" t="n">
        <f aca="false">GT32+(v_*(GT31-GT32)/delx-k_*GT32)*delt</f>
        <v>0.843910773301205</v>
      </c>
      <c r="GV32" s="8" t="n">
        <f aca="false">GU32+(v_*(GU31-GU32)/delx-k_*GU32)*delt</f>
        <v>0.843910773301205</v>
      </c>
      <c r="GW32" s="8" t="n">
        <f aca="false">GV32+(v_*(GV31-GV32)/delx-k_*GV32)*delt</f>
        <v>0.843910773301205</v>
      </c>
      <c r="GX32" s="8" t="n">
        <f aca="false">GW32+(v_*(GW31-GW32)/delx-k_*GW32)*delt</f>
        <v>0.843910773301205</v>
      </c>
      <c r="GY32" s="8" t="n">
        <f aca="false">GX32+(v_*(GX31-GX32)/delx-k_*GX32)*delt</f>
        <v>0.843910773301205</v>
      </c>
      <c r="GZ32" s="8" t="n">
        <f aca="false">GY32+(v_*(GY31-GY32)/delx-k_*GY32)*delt</f>
        <v>0.843910773301205</v>
      </c>
      <c r="HA32" s="8" t="n">
        <f aca="false">GZ32+(v_*(GZ31-GZ32)/delx-k_*GZ32)*delt</f>
        <v>0.843910773301205</v>
      </c>
      <c r="HB32" s="8" t="n">
        <f aca="false">HA32+(v_*(HA31-HA32)/delx-k_*HA32)*delt</f>
        <v>0.843910773301205</v>
      </c>
      <c r="HC32" s="8" t="n">
        <f aca="false">HB32+(v_*(HB31-HB32)/delx-k_*HB32)*delt</f>
        <v>0.843910773301205</v>
      </c>
      <c r="HD32" s="8" t="n">
        <f aca="false">HC32+(v_*(HC31-HC32)/delx-k_*HC32)*delt</f>
        <v>0.843910773301205</v>
      </c>
      <c r="HE32" s="8" t="n">
        <f aca="false">HD32+(v_*(HD31-HD32)/delx-k_*HD32)*delt</f>
        <v>0.843910773301205</v>
      </c>
      <c r="HF32" s="8" t="n">
        <f aca="false">HE32+(v_*(HE31-HE32)/delx-k_*HE32)*delt</f>
        <v>0.843910773301205</v>
      </c>
      <c r="HG32" s="8" t="n">
        <f aca="false">HF32+(v_*(HF31-HF32)/delx-k_*HF32)*delt</f>
        <v>0.843910773301205</v>
      </c>
      <c r="HH32" s="8" t="n">
        <f aca="false">HG32+(v_*(HG31-HG32)/delx-k_*HG32)*delt</f>
        <v>0.843910773301205</v>
      </c>
      <c r="HI32" s="8" t="n">
        <f aca="false">HH32+(v_*(HH31-HH32)/delx-k_*HH32)*delt</f>
        <v>0.843910773301205</v>
      </c>
      <c r="HJ32" s="8" t="n">
        <f aca="false">HI32+(v_*(HI31-HI32)/delx-k_*HI32)*delt</f>
        <v>0.843910773301205</v>
      </c>
      <c r="HK32" s="8" t="n">
        <f aca="false">HJ32+(v_*(HJ31-HJ32)/delx-k_*HJ32)*delt</f>
        <v>0.843910773301205</v>
      </c>
      <c r="HL32" s="8" t="n">
        <f aca="false">HK32+(v_*(HK31-HK32)/delx-k_*HK32)*delt</f>
        <v>0.843910773301205</v>
      </c>
      <c r="HM32" s="8" t="n">
        <f aca="false">HL32+(v_*(HL31-HL32)/delx-k_*HL32)*delt</f>
        <v>0.843910773301205</v>
      </c>
      <c r="HN32" s="8" t="n">
        <f aca="false">HM32+(v_*(HM31-HM32)/delx-k_*HM32)*delt</f>
        <v>0.843910773301205</v>
      </c>
      <c r="HO32" s="8" t="n">
        <f aca="false">HN32+(v_*(HN31-HN32)/delx-k_*HN32)*delt</f>
        <v>0.843910773301205</v>
      </c>
      <c r="HP32" s="8" t="n">
        <f aca="false">HO32+(v_*(HO31-HO32)/delx-k_*HO32)*delt</f>
        <v>0.843910773301205</v>
      </c>
      <c r="HQ32" s="8" t="n">
        <f aca="false">HP32+(v_*(HP31-HP32)/delx-k_*HP32)*delt</f>
        <v>0.843910773301205</v>
      </c>
      <c r="HR32" s="8" t="n">
        <f aca="false">HQ32+(v_*(HQ31-HQ32)/delx-k_*HQ32)*delt</f>
        <v>0.843910773301205</v>
      </c>
      <c r="HS32" s="8" t="n">
        <f aca="false">HR32+(v_*(HR31-HR32)/delx-k_*HR32)*delt</f>
        <v>0.843910773301205</v>
      </c>
      <c r="HT32" s="8" t="n">
        <f aca="false">HS32+(v_*(HS31-HS32)/delx-k_*HS32)*delt</f>
        <v>0.843910773301205</v>
      </c>
      <c r="HU32" s="8" t="n">
        <f aca="false">HT32+(v_*(HT31-HT32)/delx-k_*HT32)*delt</f>
        <v>0.843910773301205</v>
      </c>
      <c r="HV32" s="8" t="n">
        <f aca="false">HU32+(v_*(HU31-HU32)/delx-k_*HU32)*delt</f>
        <v>0.843910773301205</v>
      </c>
      <c r="HW32" s="8" t="n">
        <f aca="false">HV32+(v_*(HV31-HV32)/delx-k_*HV32)*delt</f>
        <v>0.843910773301205</v>
      </c>
      <c r="HX32" s="8" t="n">
        <f aca="false">HW32+(v_*(HW31-HW32)/delx-k_*HW32)*delt</f>
        <v>0.843910773301205</v>
      </c>
      <c r="HY32" s="8" t="n">
        <f aca="false">HX32+(v_*(HX31-HX32)/delx-k_*HX32)*delt</f>
        <v>0.843910773301205</v>
      </c>
      <c r="HZ32" s="8" t="n">
        <f aca="false">HY32+(v_*(HY31-HY32)/delx-k_*HY32)*delt</f>
        <v>0.843910773301205</v>
      </c>
      <c r="IA32" s="8" t="n">
        <f aca="false">HZ32+(v_*(HZ31-HZ32)/delx-k_*HZ32)*delt</f>
        <v>0.843910773301205</v>
      </c>
      <c r="IB32" s="8" t="n">
        <f aca="false">IA32+(v_*(IA31-IA32)/delx-k_*IA32)*delt</f>
        <v>0.843910773301205</v>
      </c>
      <c r="IC32" s="8" t="n">
        <f aca="false">IB32+(v_*(IB31-IB32)/delx-k_*IB32)*delt</f>
        <v>0.843910773301205</v>
      </c>
      <c r="ID32" s="8" t="n">
        <f aca="false">IC32+(v_*(IC31-IC32)/delx-k_*IC32)*delt</f>
        <v>0.843910773301205</v>
      </c>
      <c r="IE32" s="8" t="n">
        <f aca="false">ID32+(v_*(ID31-ID32)/delx-k_*ID32)*delt</f>
        <v>0.843910773301205</v>
      </c>
      <c r="IF32" s="8" t="n">
        <f aca="false">IE32+(v_*(IE31-IE32)/delx-k_*IE32)*delt</f>
        <v>0.843910773301205</v>
      </c>
      <c r="IG32" s="8" t="n">
        <f aca="false">IF32+(v_*(IF31-IF32)/delx-k_*IF32)*delt</f>
        <v>0.843910773301205</v>
      </c>
      <c r="IH32" s="8" t="n">
        <f aca="false">IG32+(v_*(IG31-IG32)/delx-k_*IG32)*delt</f>
        <v>0.843910773301205</v>
      </c>
      <c r="II32" s="8" t="n">
        <f aca="false">IH32+(v_*(IH31-IH32)/delx-k_*IH32)*delt</f>
        <v>0.843910773301205</v>
      </c>
      <c r="IJ32" s="8" t="n">
        <f aca="false">II32+(v_*(II31-II32)/delx-k_*II32)*delt</f>
        <v>0.843910773301205</v>
      </c>
      <c r="IK32" s="8" t="n">
        <f aca="false">IJ32+(v_*(IJ31-IJ32)/delx-k_*IJ32)*delt</f>
        <v>0.843910773301205</v>
      </c>
      <c r="IL32" s="8" t="n">
        <f aca="false">IK32+(v_*(IK31-IK32)/delx-k_*IK32)*delt</f>
        <v>0.843910773301205</v>
      </c>
      <c r="IM32" s="8" t="n">
        <f aca="false">IL32+(v_*(IL31-IL32)/delx-k_*IL32)*delt</f>
        <v>0.843910773301205</v>
      </c>
      <c r="IN32" s="8" t="n">
        <f aca="false">IM32+(v_*(IM31-IM32)/delx-k_*IM32)*delt</f>
        <v>0.843910773301205</v>
      </c>
      <c r="IO32" s="8" t="n">
        <f aca="false">IN32+(v_*(IN31-IN32)/delx-k_*IN32)*delt</f>
        <v>0.843910773301205</v>
      </c>
      <c r="IP32" s="8" t="n">
        <f aca="false">IO32+(v_*(IO31-IO32)/delx-k_*IO32)*delt</f>
        <v>0.843910773301205</v>
      </c>
      <c r="IQ32" s="8" t="n">
        <f aca="false">IP32+(v_*(IP31-IP32)/delx-k_*IP32)*delt</f>
        <v>0.843910773301205</v>
      </c>
      <c r="IR32" s="8" t="n">
        <f aca="false">IQ32+(v_*(IQ31-IQ32)/delx-k_*IQ32)*delt</f>
        <v>0.843910773301205</v>
      </c>
      <c r="IS32" s="8" t="n">
        <f aca="false">IR32+(v_*(IR31-IR32)/delx-k_*IR32)*delt</f>
        <v>0.843910773301205</v>
      </c>
      <c r="IT32" s="8" t="n">
        <f aca="false">IS32+(v_*(IS31-IS32)/delx-k_*IS32)*delt</f>
        <v>0.843910773301205</v>
      </c>
      <c r="IU32" s="8" t="n">
        <f aca="false">IT32+(v_*(IT31-IT32)/delx-k_*IT32)*delt</f>
        <v>0.843910773301205</v>
      </c>
      <c r="IV32" s="8" t="n">
        <f aca="false">IU32+(v_*(IU31-IU32)/delx-k_*IU32)*delt</f>
        <v>0.843910773301205</v>
      </c>
    </row>
    <row r="33" customFormat="false" ht="12.75" hidden="false" customHeight="false" outlineLevel="0" collapsed="false">
      <c r="A33" s="8" t="n">
        <f aca="false">A32+delx</f>
        <v>225</v>
      </c>
      <c r="B33" s="8" t="n">
        <v>0</v>
      </c>
      <c r="C33" s="8" t="n">
        <f aca="false">B33+(v_*(B32-B33)/delx-k_*B33)*delt</f>
        <v>0</v>
      </c>
      <c r="D33" s="8" t="n">
        <f aca="false">C33+(v_*(C32-C33)/delx-k_*C33)*delt</f>
        <v>0</v>
      </c>
      <c r="E33" s="8" t="n">
        <f aca="false">D33+(v_*(D32-D33)/delx-k_*D33)*delt</f>
        <v>0</v>
      </c>
      <c r="F33" s="8" t="n">
        <f aca="false">E33+(v_*(E32-E33)/delx-k_*E33)*delt</f>
        <v>0</v>
      </c>
      <c r="G33" s="8" t="n">
        <f aca="false">F33+(v_*(F32-F33)/delx-k_*F33)*delt</f>
        <v>0</v>
      </c>
      <c r="H33" s="8" t="n">
        <f aca="false">G33+(v_*(G32-G33)/delx-k_*G33)*delt</f>
        <v>0</v>
      </c>
      <c r="I33" s="8" t="n">
        <f aca="false">H33+(v_*(H32-H33)/delx-k_*H33)*delt</f>
        <v>0</v>
      </c>
      <c r="J33" s="8" t="n">
        <f aca="false">I33+(v_*(I32-I33)/delx-k_*I33)*delt</f>
        <v>0</v>
      </c>
      <c r="K33" s="8" t="n">
        <f aca="false">J33+(v_*(J32-J33)/delx-k_*J33)*delt</f>
        <v>0</v>
      </c>
      <c r="L33" s="8" t="n">
        <f aca="false">K33+(v_*(K32-K33)/delx-k_*K33)*delt</f>
        <v>0</v>
      </c>
      <c r="M33" s="8" t="n">
        <f aca="false">L33+(v_*(L32-L33)/delx-k_*L33)*delt</f>
        <v>0</v>
      </c>
      <c r="N33" s="8" t="n">
        <f aca="false">M33+(v_*(M32-M33)/delx-k_*M33)*delt</f>
        <v>0</v>
      </c>
      <c r="O33" s="8" t="n">
        <f aca="false">N33+(v_*(N32-N33)/delx-k_*N33)*delt</f>
        <v>0</v>
      </c>
      <c r="P33" s="8" t="n">
        <f aca="false">O33+(v_*(O32-O33)/delx-k_*O33)*delt</f>
        <v>0</v>
      </c>
      <c r="Q33" s="8" t="n">
        <f aca="false">P33+(v_*(P32-P33)/delx-k_*P33)*delt</f>
        <v>0</v>
      </c>
      <c r="R33" s="8" t="n">
        <f aca="false">Q33+(v_*(Q32-Q33)/delx-k_*Q33)*delt</f>
        <v>0</v>
      </c>
      <c r="S33" s="8" t="n">
        <f aca="false">R33+(v_*(R32-R33)/delx-k_*R33)*delt</f>
        <v>0</v>
      </c>
      <c r="T33" s="8" t="n">
        <f aca="false">S33+(v_*(S32-S33)/delx-k_*S33)*delt</f>
        <v>0</v>
      </c>
      <c r="U33" s="8" t="n">
        <f aca="false">T33+(v_*(T32-T33)/delx-k_*T33)*delt</f>
        <v>0</v>
      </c>
      <c r="V33" s="8" t="n">
        <f aca="false">U33+(v_*(U32-U33)/delx-k_*U33)*delt</f>
        <v>0</v>
      </c>
      <c r="W33" s="8" t="n">
        <f aca="false">V33+(v_*(V32-V33)/delx-k_*V33)*delt</f>
        <v>0</v>
      </c>
      <c r="X33" s="8" t="n">
        <f aca="false">W33+(v_*(W32-W33)/delx-k_*W33)*delt</f>
        <v>0</v>
      </c>
      <c r="Y33" s="8" t="n">
        <f aca="false">X33+(v_*(X32-X33)/delx-k_*X33)*delt</f>
        <v>2.38418579101563E-007</v>
      </c>
      <c r="Z33" s="8" t="n">
        <f aca="false">Y33+(v_*(Y32-Y33)/delx-k_*Y33)*delt</f>
        <v>2.87055969238281E-006</v>
      </c>
      <c r="AA33" s="8" t="n">
        <f aca="false">Z33+(v_*(Z32-Z33)/delx-k_*Z33)*delt</f>
        <v>1.80316925048828E-005</v>
      </c>
      <c r="AB33" s="8" t="n">
        <f aca="false">AA33+(v_*(AA32-AA33)/delx-k_*AA33)*delt</f>
        <v>7.86762237548828E-005</v>
      </c>
      <c r="AC33" s="8" t="n">
        <f aca="false">AB33+(v_*(AB32-AB33)/delx-k_*AB33)*delt</f>
        <v>0.000267887161254883</v>
      </c>
      <c r="AD33" s="8" t="n">
        <f aca="false">AC33+(v_*(AC32-AC33)/delx-k_*AC33)*delt</f>
        <v>0.000758321911254883</v>
      </c>
      <c r="AE33" s="8" t="n">
        <f aca="false">AD33+(v_*(AD32-AD33)/delx-k_*AD33)*delt</f>
        <v>0.00185689575125488</v>
      </c>
      <c r="AF33" s="8" t="n">
        <f aca="false">AE33+(v_*(AE32-AE33)/delx-k_*AE33)*delt</f>
        <v>0.00404148830165489</v>
      </c>
      <c r="AG33" s="8" t="n">
        <f aca="false">AF33+(v_*(AF32-AF33)/delx-k_*AF33)*delt</f>
        <v>0.00797375489237489</v>
      </c>
      <c r="AH33" s="8" t="n">
        <f aca="false">AG33+(v_*(AG32-AG33)/delx-k_*AG33)*delt</f>
        <v>0.0144751023223653</v>
      </c>
      <c r="AI33" s="8" t="n">
        <f aca="false">AH33+(v_*(AH32-AH33)/delx-k_*AH33)*delt</f>
        <v>0.0244611719748306</v>
      </c>
      <c r="AJ33" s="8" t="n">
        <f aca="false">AI33+(v_*(AI32-AI33)/delx-k_*AI33)*delt</f>
        <v>0.0388411122743805</v>
      </c>
      <c r="AK33" s="8" t="n">
        <f aca="false">AJ33+(v_*(AJ32-AJ33)/delx-k_*AJ33)*delt</f>
        <v>0.0583978310817685</v>
      </c>
      <c r="AL33" s="8" t="n">
        <f aca="false">AK33+(v_*(AK32-AK33)/delx-k_*AK33)*delt</f>
        <v>0.0836711292328545</v>
      </c>
      <c r="AM33" s="8" t="n">
        <f aca="false">AL33+(v_*(AL32-AL33)/delx-k_*AL33)*delt</f>
        <v>0.114865600093623</v>
      </c>
      <c r="AN33" s="8" t="n">
        <f aca="false">AM33+(v_*(AM32-AM33)/delx-k_*AM33)*delt</f>
        <v>0.151799853592774</v>
      </c>
      <c r="AO33" s="8" t="n">
        <f aca="false">AN33+(v_*(AN32-AN33)/delx-k_*AN33)*delt</f>
        <v>0.193904902581806</v>
      </c>
      <c r="AP33" s="8" t="n">
        <f aca="false">AO33+(v_*(AO32-AO33)/delx-k_*AO33)*delt</f>
        <v>0.240269991821492</v>
      </c>
      <c r="AQ33" s="8" t="n">
        <f aca="false">AP33+(v_*(AP32-AP33)/delx-k_*AP33)*delt</f>
        <v>0.289726087010491</v>
      </c>
      <c r="AR33" s="8" t="n">
        <f aca="false">AQ33+(v_*(AQ32-AQ33)/delx-k_*AQ33)*delt</f>
        <v>0.34095218981678</v>
      </c>
      <c r="AS33" s="8" t="n">
        <f aca="false">AR33+(v_*(AR32-AR33)/delx-k_*AR33)*delt</f>
        <v>0.39258810144552</v>
      </c>
      <c r="AT33" s="8" t="n">
        <f aca="false">AS33+(v_*(AS32-AS33)/delx-k_*AS33)*delt</f>
        <v>0.443338826017767</v>
      </c>
      <c r="AU33" s="8" t="n">
        <f aca="false">AT33+(v_*(AT32-AT33)/delx-k_*AT33)*delt</f>
        <v>0.492059521607124</v>
      </c>
      <c r="AV33" s="8" t="n">
        <f aca="false">AU33+(v_*(AU32-AU33)/delx-k_*AU33)*delt</f>
        <v>0.537814609638868</v>
      </c>
      <c r="AW33" s="8" t="n">
        <f aca="false">AV33+(v_*(AV32-AV33)/delx-k_*AV33)*delt</f>
        <v>0.579909290628073</v>
      </c>
      <c r="AX33" s="8" t="n">
        <f aca="false">AW33+(v_*(AW32-AW33)/delx-k_*AW33)*delt</f>
        <v>0.617895530752731</v>
      </c>
      <c r="AY33" s="8" t="n">
        <f aca="false">AX33+(v_*(AX32-AX33)/delx-k_*AX33)*delt</f>
        <v>0.651557183540121</v>
      </c>
      <c r="AZ33" s="8" t="n">
        <f aca="false">AY33+(v_*(AY32-AY33)/delx-k_*AY33)*delt</f>
        <v>0.68088022330158</v>
      </c>
      <c r="BA33" s="8" t="n">
        <f aca="false">AZ33+(v_*(AZ32-AZ33)/delx-k_*AZ33)*delt</f>
        <v>0.70601425738283</v>
      </c>
      <c r="BB33" s="8" t="n">
        <f aca="false">BA33+(v_*(BA32-BA33)/delx-k_*BA33)*delt</f>
        <v>0.727230848910728</v>
      </c>
      <c r="BC33" s="8" t="n">
        <f aca="false">BB33+(v_*(BB32-BB33)/delx-k_*BB33)*delt</f>
        <v>0.744883053061938</v>
      </c>
      <c r="BD33" s="8" t="n">
        <f aca="false">BC33+(v_*(BC32-BC33)/delx-k_*BC33)*delt</f>
        <v>0.759369248984738</v>
      </c>
      <c r="BE33" s="8" t="n">
        <f aca="false">BD33+(v_*(BD32-BD33)/delx-k_*BD33)*delt</f>
        <v>0.771103067682206</v>
      </c>
      <c r="BF33" s="8" t="n">
        <f aca="false">BE33+(v_*(BE32-BE33)/delx-k_*BE33)*delt</f>
        <v>0.78049012264018</v>
      </c>
      <c r="BG33" s="8" t="n">
        <f aca="false">BF33+(v_*(BF32-BF33)/delx-k_*BF33)*delt</f>
        <v>0.787911417854014</v>
      </c>
      <c r="BH33" s="8" t="n">
        <f aca="false">BG33+(v_*(BG32-BG33)/delx-k_*BG33)*delt</f>
        <v>0.793712750341171</v>
      </c>
      <c r="BI33" s="8" t="n">
        <f aca="false">BH33+(v_*(BH32-BH33)/delx-k_*BH33)*delt</f>
        <v>0.798199114131239</v>
      </c>
      <c r="BJ33" s="8" t="n">
        <f aca="false">BI33+(v_*(BI32-BI33)/delx-k_*BI33)*delt</f>
        <v>0.801633001226772</v>
      </c>
      <c r="BK33" s="8" t="n">
        <f aca="false">BJ33+(v_*(BJ32-BJ33)/delx-k_*BJ33)*delt</f>
        <v>0.804235526183387</v>
      </c>
      <c r="BL33" s="8" t="n">
        <f aca="false">BK33+(v_*(BK32-BK33)/delx-k_*BK33)*delt</f>
        <v>0.806189421843122</v>
      </c>
      <c r="BM33" s="8" t="n">
        <f aca="false">BL33+(v_*(BL32-BL33)/delx-k_*BL33)*delt</f>
        <v>0.807643120213965</v>
      </c>
      <c r="BN33" s="8" t="n">
        <f aca="false">BM33+(v_*(BM32-BM33)/delx-k_*BM33)*delt</f>
        <v>0.808715311402606</v>
      </c>
      <c r="BO33" s="8" t="n">
        <f aca="false">BN33+(v_*(BN32-BN33)/delx-k_*BN33)*delt</f>
        <v>0.809499542672012</v>
      </c>
      <c r="BP33" s="8" t="n">
        <f aca="false">BO33+(v_*(BO32-BO33)/delx-k_*BO33)*delt</f>
        <v>0.810068566290744</v>
      </c>
      <c r="BQ33" s="8" t="n">
        <f aca="false">BP33+(v_*(BP32-BP33)/delx-k_*BP33)*delt</f>
        <v>0.810478263296231</v>
      </c>
      <c r="BR33" s="8" t="n">
        <f aca="false">BQ33+(v_*(BQ32-BQ33)/delx-k_*BQ33)*delt</f>
        <v>0.810771060089486</v>
      </c>
      <c r="BS33" s="8" t="n">
        <f aca="false">BR33+(v_*(BR32-BR33)/delx-k_*BR33)*delt</f>
        <v>0.810978818509743</v>
      </c>
      <c r="BT33" s="8" t="n">
        <f aca="false">BS33+(v_*(BS32-BS33)/delx-k_*BS33)*delt</f>
        <v>0.811125221890146</v>
      </c>
      <c r="BU33" s="8" t="n">
        <f aca="false">BT33+(v_*(BT32-BT33)/delx-k_*BT33)*delt</f>
        <v>0.811227704256428</v>
      </c>
      <c r="BV33" s="8" t="n">
        <f aca="false">BU33+(v_*(BU32-BU33)/delx-k_*BU33)*delt</f>
        <v>0.811298981787915</v>
      </c>
      <c r="BW33" s="8" t="n">
        <f aca="false">BV33+(v_*(BV32-BV33)/delx-k_*BV33)*delt</f>
        <v>0.811348248817679</v>
      </c>
      <c r="BX33" s="8" t="n">
        <f aca="false">BW33+(v_*(BW32-BW33)/delx-k_*BW33)*delt</f>
        <v>0.811382098165188</v>
      </c>
      <c r="BY33" s="8" t="n">
        <f aca="false">BX33+(v_*(BX32-BX33)/delx-k_*BX33)*delt</f>
        <v>0.811405219873332</v>
      </c>
      <c r="BZ33" s="8" t="n">
        <f aca="false">BY33+(v_*(BY32-BY33)/delx-k_*BY33)*delt</f>
        <v>0.811420925184524</v>
      </c>
      <c r="CA33" s="8" t="n">
        <f aca="false">BZ33+(v_*(BZ32-BZ33)/delx-k_*BZ33)*delt</f>
        <v>0.811431534994752</v>
      </c>
      <c r="CB33" s="8" t="n">
        <f aca="false">CA33+(v_*(CA32-CA33)/delx-k_*CA33)*delt</f>
        <v>0.811438664787225</v>
      </c>
      <c r="CC33" s="8" t="n">
        <f aca="false">CB33+(v_*(CB32-CB33)/delx-k_*CB33)*delt</f>
        <v>0.811443431562764</v>
      </c>
      <c r="CD33" s="8" t="n">
        <f aca="false">CC33+(v_*(CC32-CC33)/delx-k_*CC33)*delt</f>
        <v>0.811446602722912</v>
      </c>
      <c r="CE33" s="8" t="n">
        <f aca="false">CD33+(v_*(CD32-CD33)/delx-k_*CD33)*delt</f>
        <v>0.811448702249631</v>
      </c>
      <c r="CF33" s="8" t="n">
        <f aca="false">CE33+(v_*(CE32-CE33)/delx-k_*CE33)*delt</f>
        <v>0.811450085802154</v>
      </c>
      <c r="CG33" s="8" t="n">
        <f aca="false">CF33+(v_*(CF32-CF33)/delx-k_*CF33)*delt</f>
        <v>0.811450993412608</v>
      </c>
      <c r="CH33" s="8" t="n">
        <f aca="false">CG33+(v_*(CG32-CG33)/delx-k_*CG33)*delt</f>
        <v>0.811451586186387</v>
      </c>
      <c r="CI33" s="8" t="n">
        <f aca="false">CH33+(v_*(CH32-CH33)/delx-k_*CH33)*delt</f>
        <v>0.811451971680561</v>
      </c>
      <c r="CJ33" s="8" t="n">
        <f aca="false">CI33+(v_*(CI32-CI33)/delx-k_*CI33)*delt</f>
        <v>0.811452221333931</v>
      </c>
      <c r="CK33" s="8" t="n">
        <f aca="false">CJ33+(v_*(CJ32-CJ33)/delx-k_*CJ33)*delt</f>
        <v>0.811452382360354</v>
      </c>
      <c r="CL33" s="8" t="n">
        <f aca="false">CK33+(v_*(CK32-CK33)/delx-k_*CK33)*delt</f>
        <v>0.811452485813638</v>
      </c>
      <c r="CM33" s="8" t="n">
        <f aca="false">CL33+(v_*(CL32-CL33)/delx-k_*CL33)*delt</f>
        <v>0.811452552023739</v>
      </c>
      <c r="CN33" s="8" t="n">
        <f aca="false">CM33+(v_*(CM32-CM33)/delx-k_*CM33)*delt</f>
        <v>0.81145259424009</v>
      </c>
      <c r="CO33" s="8" t="n">
        <f aca="false">CN33+(v_*(CN32-CN33)/delx-k_*CN33)*delt</f>
        <v>0.81145262105989</v>
      </c>
      <c r="CP33" s="8" t="n">
        <f aca="false">CO33+(v_*(CO32-CO33)/delx-k_*CO33)*delt</f>
        <v>0.811452638037989</v>
      </c>
      <c r="CQ33" s="8" t="n">
        <f aca="false">CP33+(v_*(CP32-CP33)/delx-k_*CP33)*delt</f>
        <v>0.811452648748744</v>
      </c>
      <c r="CR33" s="8" t="n">
        <f aca="false">CQ33+(v_*(CQ32-CQ33)/delx-k_*CQ33)*delt</f>
        <v>0.811452655482943</v>
      </c>
      <c r="CS33" s="8" t="n">
        <f aca="false">CR33+(v_*(CR32-CR33)/delx-k_*CR33)*delt</f>
        <v>0.811452659703041</v>
      </c>
      <c r="CT33" s="8" t="n">
        <f aca="false">CS33+(v_*(CS32-CS33)/delx-k_*CS33)*delt</f>
        <v>0.811452662339157</v>
      </c>
      <c r="CU33" s="8" t="n">
        <f aca="false">CT33+(v_*(CT32-CT33)/delx-k_*CT33)*delt</f>
        <v>0.811452663980673</v>
      </c>
      <c r="CV33" s="8" t="n">
        <f aca="false">CU33+(v_*(CU32-CU33)/delx-k_*CU33)*delt</f>
        <v>0.811452664999727</v>
      </c>
      <c r="CW33" s="8" t="n">
        <f aca="false">CV33+(v_*(CV32-CV33)/delx-k_*CV33)*delt</f>
        <v>0.811452665630467</v>
      </c>
      <c r="CX33" s="8" t="n">
        <f aca="false">CW33+(v_*(CW32-CW33)/delx-k_*CW33)*delt</f>
        <v>0.811452666019724</v>
      </c>
      <c r="CY33" s="8" t="n">
        <f aca="false">CX33+(v_*(CX32-CX33)/delx-k_*CX33)*delt</f>
        <v>0.811452666259267</v>
      </c>
      <c r="CZ33" s="8" t="n">
        <f aca="false">CY33+(v_*(CY32-CY33)/delx-k_*CY33)*delt</f>
        <v>0.811452666406268</v>
      </c>
      <c r="DA33" s="8" t="n">
        <f aca="false">CZ33+(v_*(CZ32-CZ33)/delx-k_*CZ33)*delt</f>
        <v>0.811452666496232</v>
      </c>
      <c r="DB33" s="8" t="n">
        <f aca="false">DA33+(v_*(DA32-DA33)/delx-k_*DA33)*delt</f>
        <v>0.811452666551143</v>
      </c>
      <c r="DC33" s="8" t="n">
        <f aca="false">DB33+(v_*(DB32-DB33)/delx-k_*DB33)*delt</f>
        <v>0.811452666584573</v>
      </c>
      <c r="DD33" s="8" t="n">
        <f aca="false">DC33+(v_*(DC32-DC33)/delx-k_*DC33)*delt</f>
        <v>0.811452666604872</v>
      </c>
      <c r="DE33" s="8" t="n">
        <f aca="false">DD33+(v_*(DD32-DD33)/delx-k_*DD33)*delt</f>
        <v>0.811452666617167</v>
      </c>
      <c r="DF33" s="8" t="n">
        <f aca="false">DE33+(v_*(DE32-DE33)/delx-k_*DE33)*delt</f>
        <v>0.811452666624596</v>
      </c>
      <c r="DG33" s="8" t="n">
        <f aca="false">DF33+(v_*(DF32-DF33)/delx-k_*DF33)*delt</f>
        <v>0.811452666629075</v>
      </c>
      <c r="DH33" s="8" t="n">
        <f aca="false">DG33+(v_*(DG32-DG33)/delx-k_*DG33)*delt</f>
        <v>0.811452666631768</v>
      </c>
      <c r="DI33" s="8" t="n">
        <f aca="false">DH33+(v_*(DH32-DH33)/delx-k_*DH33)*delt</f>
        <v>0.811452666633384</v>
      </c>
      <c r="DJ33" s="8" t="n">
        <f aca="false">DI33+(v_*(DI32-DI33)/delx-k_*DI33)*delt</f>
        <v>0.811452666634351</v>
      </c>
      <c r="DK33" s="8" t="n">
        <f aca="false">DJ33+(v_*(DJ32-DJ33)/delx-k_*DJ33)*delt</f>
        <v>0.811452666634929</v>
      </c>
      <c r="DL33" s="8" t="n">
        <f aca="false">DK33+(v_*(DK32-DK33)/delx-k_*DK33)*delt</f>
        <v>0.811452666635273</v>
      </c>
      <c r="DM33" s="8" t="n">
        <f aca="false">DL33+(v_*(DL32-DL33)/delx-k_*DL33)*delt</f>
        <v>0.811452666635478</v>
      </c>
      <c r="DN33" s="8" t="n">
        <f aca="false">DM33+(v_*(DM32-DM33)/delx-k_*DM33)*delt</f>
        <v>0.8114526666356</v>
      </c>
      <c r="DO33" s="8" t="n">
        <f aca="false">DN33+(v_*(DN32-DN33)/delx-k_*DN33)*delt</f>
        <v>0.811452666635672</v>
      </c>
      <c r="DP33" s="8" t="n">
        <f aca="false">DO33+(v_*(DO32-DO33)/delx-k_*DO33)*delt</f>
        <v>0.811452666635714</v>
      </c>
      <c r="DQ33" s="8" t="n">
        <f aca="false">DP33+(v_*(DP32-DP33)/delx-k_*DP33)*delt</f>
        <v>0.811452666635739</v>
      </c>
      <c r="DR33" s="8" t="n">
        <f aca="false">DQ33+(v_*(DQ32-DQ33)/delx-k_*DQ33)*delt</f>
        <v>0.811452666635754</v>
      </c>
      <c r="DS33" s="8" t="n">
        <f aca="false">DR33+(v_*(DR32-DR33)/delx-k_*DR33)*delt</f>
        <v>0.811452666635763</v>
      </c>
      <c r="DT33" s="8" t="n">
        <f aca="false">DS33+(v_*(DS32-DS33)/delx-k_*DS33)*delt</f>
        <v>0.811452666635768</v>
      </c>
      <c r="DU33" s="8" t="n">
        <f aca="false">DT33+(v_*(DT32-DT33)/delx-k_*DT33)*delt</f>
        <v>0.81145266663577</v>
      </c>
      <c r="DV33" s="8" t="n">
        <f aca="false">DU33+(v_*(DU32-DU33)/delx-k_*DU33)*delt</f>
        <v>0.811452666635772</v>
      </c>
      <c r="DW33" s="8" t="n">
        <f aca="false">DV33+(v_*(DV32-DV33)/delx-k_*DV33)*delt</f>
        <v>0.811452666635773</v>
      </c>
      <c r="DX33" s="8" t="n">
        <f aca="false">DW33+(v_*(DW32-DW33)/delx-k_*DW33)*delt</f>
        <v>0.811452666635774</v>
      </c>
      <c r="DY33" s="8" t="n">
        <f aca="false">DX33+(v_*(DX32-DX33)/delx-k_*DX33)*delt</f>
        <v>0.811452666635774</v>
      </c>
      <c r="DZ33" s="8" t="n">
        <f aca="false">DY33+(v_*(DY32-DY33)/delx-k_*DY33)*delt</f>
        <v>0.811452666635774</v>
      </c>
      <c r="EA33" s="8" t="n">
        <f aca="false">DZ33+(v_*(DZ32-DZ33)/delx-k_*DZ33)*delt</f>
        <v>0.811452666635774</v>
      </c>
      <c r="EB33" s="8" t="n">
        <f aca="false">EA33+(v_*(EA32-EA33)/delx-k_*EA33)*delt</f>
        <v>0.811452666635774</v>
      </c>
      <c r="EC33" s="8" t="n">
        <f aca="false">EB33+(v_*(EB32-EB33)/delx-k_*EB33)*delt</f>
        <v>0.811452666635774</v>
      </c>
      <c r="ED33" s="8" t="n">
        <f aca="false">EC33+(v_*(EC32-EC33)/delx-k_*EC33)*delt</f>
        <v>0.811452666635774</v>
      </c>
      <c r="EE33" s="8" t="n">
        <f aca="false">ED33+(v_*(ED32-ED33)/delx-k_*ED33)*delt</f>
        <v>0.811452666635774</v>
      </c>
      <c r="EF33" s="8" t="n">
        <f aca="false">EE33+(v_*(EE32-EE33)/delx-k_*EE33)*delt</f>
        <v>0.811452666635774</v>
      </c>
      <c r="EG33" s="8" t="n">
        <f aca="false">EF33+(v_*(EF32-EF33)/delx-k_*EF33)*delt</f>
        <v>0.811452666635774</v>
      </c>
      <c r="EH33" s="8" t="n">
        <f aca="false">EG33+(v_*(EG32-EG33)/delx-k_*EG33)*delt</f>
        <v>0.811452666635774</v>
      </c>
      <c r="EI33" s="8" t="n">
        <f aca="false">EH33+(v_*(EH32-EH33)/delx-k_*EH33)*delt</f>
        <v>0.811452666635774</v>
      </c>
      <c r="EJ33" s="8" t="n">
        <f aca="false">EI33+(v_*(EI32-EI33)/delx-k_*EI33)*delt</f>
        <v>0.811452666635774</v>
      </c>
      <c r="EK33" s="8" t="n">
        <f aca="false">EJ33+(v_*(EJ32-EJ33)/delx-k_*EJ33)*delt</f>
        <v>0.811452666635774</v>
      </c>
      <c r="EL33" s="8" t="n">
        <f aca="false">EK33+(v_*(EK32-EK33)/delx-k_*EK33)*delt</f>
        <v>0.811452666635774</v>
      </c>
      <c r="EM33" s="8" t="n">
        <f aca="false">EL33+(v_*(EL32-EL33)/delx-k_*EL33)*delt</f>
        <v>0.811452666635774</v>
      </c>
      <c r="EN33" s="8" t="n">
        <f aca="false">EM33+(v_*(EM32-EM33)/delx-k_*EM33)*delt</f>
        <v>0.811452666635774</v>
      </c>
      <c r="EO33" s="8" t="n">
        <f aca="false">EN33+(v_*(EN32-EN33)/delx-k_*EN33)*delt</f>
        <v>0.811452666635774</v>
      </c>
      <c r="EP33" s="8" t="n">
        <f aca="false">EO33+(v_*(EO32-EO33)/delx-k_*EO33)*delt</f>
        <v>0.811452666635774</v>
      </c>
      <c r="EQ33" s="8" t="n">
        <f aca="false">EP33+(v_*(EP32-EP33)/delx-k_*EP33)*delt</f>
        <v>0.811452666635774</v>
      </c>
      <c r="ER33" s="8" t="n">
        <f aca="false">EQ33+(v_*(EQ32-EQ33)/delx-k_*EQ33)*delt</f>
        <v>0.811452666635774</v>
      </c>
      <c r="ES33" s="8" t="n">
        <f aca="false">ER33+(v_*(ER32-ER33)/delx-k_*ER33)*delt</f>
        <v>0.811452666635774</v>
      </c>
      <c r="ET33" s="8" t="n">
        <f aca="false">ES33+(v_*(ES32-ES33)/delx-k_*ES33)*delt</f>
        <v>0.811452666635774</v>
      </c>
      <c r="EU33" s="8" t="n">
        <f aca="false">ET33+(v_*(ET32-ET33)/delx-k_*ET33)*delt</f>
        <v>0.811452666635774</v>
      </c>
      <c r="EV33" s="8" t="n">
        <f aca="false">EU33+(v_*(EU32-EU33)/delx-k_*EU33)*delt</f>
        <v>0.811452666635774</v>
      </c>
      <c r="EW33" s="8" t="n">
        <f aca="false">EV33+(v_*(EV32-EV33)/delx-k_*EV33)*delt</f>
        <v>0.811452666635774</v>
      </c>
      <c r="EX33" s="8" t="n">
        <f aca="false">EW33+(v_*(EW32-EW33)/delx-k_*EW33)*delt</f>
        <v>0.811452666635774</v>
      </c>
      <c r="EY33" s="8" t="n">
        <f aca="false">EX33+(v_*(EX32-EX33)/delx-k_*EX33)*delt</f>
        <v>0.811452666635774</v>
      </c>
      <c r="EZ33" s="8" t="n">
        <f aca="false">EY33+(v_*(EY32-EY33)/delx-k_*EY33)*delt</f>
        <v>0.811452666635774</v>
      </c>
      <c r="FA33" s="8" t="n">
        <f aca="false">EZ33+(v_*(EZ32-EZ33)/delx-k_*EZ33)*delt</f>
        <v>0.811452666635774</v>
      </c>
      <c r="FB33" s="8" t="n">
        <f aca="false">FA33+(v_*(FA32-FA33)/delx-k_*FA33)*delt</f>
        <v>0.811452666635774</v>
      </c>
      <c r="FC33" s="8" t="n">
        <f aca="false">FB33+(v_*(FB32-FB33)/delx-k_*FB33)*delt</f>
        <v>0.811452666635774</v>
      </c>
      <c r="FD33" s="8" t="n">
        <f aca="false">FC33+(v_*(FC32-FC33)/delx-k_*FC33)*delt</f>
        <v>0.811452666635774</v>
      </c>
      <c r="FE33" s="8" t="n">
        <f aca="false">FD33+(v_*(FD32-FD33)/delx-k_*FD33)*delt</f>
        <v>0.811452666635774</v>
      </c>
      <c r="FF33" s="8" t="n">
        <f aca="false">FE33+(v_*(FE32-FE33)/delx-k_*FE33)*delt</f>
        <v>0.811452666635774</v>
      </c>
      <c r="FG33" s="8" t="n">
        <f aca="false">FF33+(v_*(FF32-FF33)/delx-k_*FF33)*delt</f>
        <v>0.811452666635774</v>
      </c>
      <c r="FH33" s="8" t="n">
        <f aca="false">FG33+(v_*(FG32-FG33)/delx-k_*FG33)*delt</f>
        <v>0.811452666635774</v>
      </c>
      <c r="FI33" s="8" t="n">
        <f aca="false">FH33+(v_*(FH32-FH33)/delx-k_*FH33)*delt</f>
        <v>0.811452666635774</v>
      </c>
      <c r="FJ33" s="8" t="n">
        <f aca="false">FI33+(v_*(FI32-FI33)/delx-k_*FI33)*delt</f>
        <v>0.811452666635774</v>
      </c>
      <c r="FK33" s="8" t="n">
        <f aca="false">FJ33+(v_*(FJ32-FJ33)/delx-k_*FJ33)*delt</f>
        <v>0.811452666635774</v>
      </c>
      <c r="FL33" s="8" t="n">
        <f aca="false">FK33+(v_*(FK32-FK33)/delx-k_*FK33)*delt</f>
        <v>0.811452666635774</v>
      </c>
      <c r="FM33" s="8" t="n">
        <f aca="false">FL33+(v_*(FL32-FL33)/delx-k_*FL33)*delt</f>
        <v>0.811452666635774</v>
      </c>
      <c r="FN33" s="8" t="n">
        <f aca="false">FM33+(v_*(FM32-FM33)/delx-k_*FM33)*delt</f>
        <v>0.811452666635774</v>
      </c>
      <c r="FO33" s="8" t="n">
        <f aca="false">FN33+(v_*(FN32-FN33)/delx-k_*FN33)*delt</f>
        <v>0.811452666635774</v>
      </c>
      <c r="FP33" s="8" t="n">
        <f aca="false">FO33+(v_*(FO32-FO33)/delx-k_*FO33)*delt</f>
        <v>0.811452666635774</v>
      </c>
      <c r="FQ33" s="8" t="n">
        <f aca="false">FP33+(v_*(FP32-FP33)/delx-k_*FP33)*delt</f>
        <v>0.811452666635774</v>
      </c>
      <c r="FR33" s="8" t="n">
        <f aca="false">FQ33+(v_*(FQ32-FQ33)/delx-k_*FQ33)*delt</f>
        <v>0.811452666635774</v>
      </c>
      <c r="FS33" s="8" t="n">
        <f aca="false">FR33+(v_*(FR32-FR33)/delx-k_*FR33)*delt</f>
        <v>0.811452666635774</v>
      </c>
      <c r="FT33" s="8" t="n">
        <f aca="false">FS33+(v_*(FS32-FS33)/delx-k_*FS33)*delt</f>
        <v>0.811452666635774</v>
      </c>
      <c r="FU33" s="8" t="n">
        <f aca="false">FT33+(v_*(FT32-FT33)/delx-k_*FT33)*delt</f>
        <v>0.811452666635774</v>
      </c>
      <c r="FV33" s="8" t="n">
        <f aca="false">FU33+(v_*(FU32-FU33)/delx-k_*FU33)*delt</f>
        <v>0.811452666635774</v>
      </c>
      <c r="FW33" s="8" t="n">
        <f aca="false">FV33+(v_*(FV32-FV33)/delx-k_*FV33)*delt</f>
        <v>0.811452666635774</v>
      </c>
      <c r="FX33" s="8" t="n">
        <f aca="false">FW33+(v_*(FW32-FW33)/delx-k_*FW33)*delt</f>
        <v>0.811452666635774</v>
      </c>
      <c r="FY33" s="8" t="n">
        <f aca="false">FX33+(v_*(FX32-FX33)/delx-k_*FX33)*delt</f>
        <v>0.811452666635774</v>
      </c>
      <c r="FZ33" s="8" t="n">
        <f aca="false">FY33+(v_*(FY32-FY33)/delx-k_*FY33)*delt</f>
        <v>0.811452666635774</v>
      </c>
      <c r="GA33" s="8" t="n">
        <f aca="false">FZ33+(v_*(FZ32-FZ33)/delx-k_*FZ33)*delt</f>
        <v>0.811452666635774</v>
      </c>
      <c r="GB33" s="8" t="n">
        <f aca="false">GA33+(v_*(GA32-GA33)/delx-k_*GA33)*delt</f>
        <v>0.811452666635774</v>
      </c>
      <c r="GC33" s="8" t="n">
        <f aca="false">GB33+(v_*(GB32-GB33)/delx-k_*GB33)*delt</f>
        <v>0.811452666635774</v>
      </c>
      <c r="GD33" s="8" t="n">
        <f aca="false">GC33+(v_*(GC32-GC33)/delx-k_*GC33)*delt</f>
        <v>0.811452666635774</v>
      </c>
      <c r="GE33" s="8" t="n">
        <f aca="false">GD33+(v_*(GD32-GD33)/delx-k_*GD33)*delt</f>
        <v>0.811452666635774</v>
      </c>
      <c r="GF33" s="8" t="n">
        <f aca="false">GE33+(v_*(GE32-GE33)/delx-k_*GE33)*delt</f>
        <v>0.811452666635774</v>
      </c>
      <c r="GG33" s="8" t="n">
        <f aca="false">GF33+(v_*(GF32-GF33)/delx-k_*GF33)*delt</f>
        <v>0.811452666635774</v>
      </c>
      <c r="GH33" s="8" t="n">
        <f aca="false">GG33+(v_*(GG32-GG33)/delx-k_*GG33)*delt</f>
        <v>0.811452666635774</v>
      </c>
      <c r="GI33" s="8" t="n">
        <f aca="false">GH33+(v_*(GH32-GH33)/delx-k_*GH33)*delt</f>
        <v>0.811452666635774</v>
      </c>
      <c r="GJ33" s="8" t="n">
        <f aca="false">GI33+(v_*(GI32-GI33)/delx-k_*GI33)*delt</f>
        <v>0.811452666635774</v>
      </c>
      <c r="GK33" s="8" t="n">
        <f aca="false">GJ33+(v_*(GJ32-GJ33)/delx-k_*GJ33)*delt</f>
        <v>0.811452666635774</v>
      </c>
      <c r="GL33" s="8" t="n">
        <f aca="false">GK33+(v_*(GK32-GK33)/delx-k_*GK33)*delt</f>
        <v>0.811452666635774</v>
      </c>
      <c r="GM33" s="8" t="n">
        <f aca="false">GL33+(v_*(GL32-GL33)/delx-k_*GL33)*delt</f>
        <v>0.811452666635774</v>
      </c>
      <c r="GN33" s="8" t="n">
        <f aca="false">GM33+(v_*(GM32-GM33)/delx-k_*GM33)*delt</f>
        <v>0.811452666635774</v>
      </c>
      <c r="GO33" s="8" t="n">
        <f aca="false">GN33+(v_*(GN32-GN33)/delx-k_*GN33)*delt</f>
        <v>0.811452666635774</v>
      </c>
      <c r="GP33" s="8" t="n">
        <f aca="false">GO33+(v_*(GO32-GO33)/delx-k_*GO33)*delt</f>
        <v>0.811452666635774</v>
      </c>
      <c r="GQ33" s="8" t="n">
        <f aca="false">GP33+(v_*(GP32-GP33)/delx-k_*GP33)*delt</f>
        <v>0.811452666635774</v>
      </c>
      <c r="GR33" s="8" t="n">
        <f aca="false">GQ33+(v_*(GQ32-GQ33)/delx-k_*GQ33)*delt</f>
        <v>0.811452666635774</v>
      </c>
      <c r="GS33" s="8" t="n">
        <f aca="false">GR33+(v_*(GR32-GR33)/delx-k_*GR33)*delt</f>
        <v>0.811452666635774</v>
      </c>
      <c r="GT33" s="8" t="n">
        <f aca="false">GS33+(v_*(GS32-GS33)/delx-k_*GS33)*delt</f>
        <v>0.811452666635774</v>
      </c>
      <c r="GU33" s="8" t="n">
        <f aca="false">GT33+(v_*(GT32-GT33)/delx-k_*GT33)*delt</f>
        <v>0.811452666635774</v>
      </c>
      <c r="GV33" s="8" t="n">
        <f aca="false">GU33+(v_*(GU32-GU33)/delx-k_*GU33)*delt</f>
        <v>0.811452666635774</v>
      </c>
      <c r="GW33" s="8" t="n">
        <f aca="false">GV33+(v_*(GV32-GV33)/delx-k_*GV33)*delt</f>
        <v>0.811452666635774</v>
      </c>
      <c r="GX33" s="8" t="n">
        <f aca="false">GW33+(v_*(GW32-GW33)/delx-k_*GW33)*delt</f>
        <v>0.811452666635774</v>
      </c>
      <c r="GY33" s="8" t="n">
        <f aca="false">GX33+(v_*(GX32-GX33)/delx-k_*GX33)*delt</f>
        <v>0.811452666635774</v>
      </c>
      <c r="GZ33" s="8" t="n">
        <f aca="false">GY33+(v_*(GY32-GY33)/delx-k_*GY33)*delt</f>
        <v>0.811452666635774</v>
      </c>
      <c r="HA33" s="8" t="n">
        <f aca="false">GZ33+(v_*(GZ32-GZ33)/delx-k_*GZ33)*delt</f>
        <v>0.811452666635774</v>
      </c>
      <c r="HB33" s="8" t="n">
        <f aca="false">HA33+(v_*(HA32-HA33)/delx-k_*HA33)*delt</f>
        <v>0.811452666635774</v>
      </c>
      <c r="HC33" s="8" t="n">
        <f aca="false">HB33+(v_*(HB32-HB33)/delx-k_*HB33)*delt</f>
        <v>0.811452666635774</v>
      </c>
      <c r="HD33" s="8" t="n">
        <f aca="false">HC33+(v_*(HC32-HC33)/delx-k_*HC33)*delt</f>
        <v>0.811452666635774</v>
      </c>
      <c r="HE33" s="8" t="n">
        <f aca="false">HD33+(v_*(HD32-HD33)/delx-k_*HD33)*delt</f>
        <v>0.811452666635774</v>
      </c>
      <c r="HF33" s="8" t="n">
        <f aca="false">HE33+(v_*(HE32-HE33)/delx-k_*HE33)*delt</f>
        <v>0.811452666635774</v>
      </c>
      <c r="HG33" s="8" t="n">
        <f aca="false">HF33+(v_*(HF32-HF33)/delx-k_*HF33)*delt</f>
        <v>0.811452666635774</v>
      </c>
      <c r="HH33" s="8" t="n">
        <f aca="false">HG33+(v_*(HG32-HG33)/delx-k_*HG33)*delt</f>
        <v>0.811452666635774</v>
      </c>
      <c r="HI33" s="8" t="n">
        <f aca="false">HH33+(v_*(HH32-HH33)/delx-k_*HH33)*delt</f>
        <v>0.811452666635774</v>
      </c>
      <c r="HJ33" s="8" t="n">
        <f aca="false">HI33+(v_*(HI32-HI33)/delx-k_*HI33)*delt</f>
        <v>0.811452666635774</v>
      </c>
      <c r="HK33" s="8" t="n">
        <f aca="false">HJ33+(v_*(HJ32-HJ33)/delx-k_*HJ33)*delt</f>
        <v>0.811452666635774</v>
      </c>
      <c r="HL33" s="8" t="n">
        <f aca="false">HK33+(v_*(HK32-HK33)/delx-k_*HK33)*delt</f>
        <v>0.811452666635774</v>
      </c>
      <c r="HM33" s="8" t="n">
        <f aca="false">HL33+(v_*(HL32-HL33)/delx-k_*HL33)*delt</f>
        <v>0.811452666635774</v>
      </c>
      <c r="HN33" s="8" t="n">
        <f aca="false">HM33+(v_*(HM32-HM33)/delx-k_*HM33)*delt</f>
        <v>0.811452666635774</v>
      </c>
      <c r="HO33" s="8" t="n">
        <f aca="false">HN33+(v_*(HN32-HN33)/delx-k_*HN33)*delt</f>
        <v>0.811452666635774</v>
      </c>
      <c r="HP33" s="8" t="n">
        <f aca="false">HO33+(v_*(HO32-HO33)/delx-k_*HO33)*delt</f>
        <v>0.811452666635774</v>
      </c>
      <c r="HQ33" s="8" t="n">
        <f aca="false">HP33+(v_*(HP32-HP33)/delx-k_*HP33)*delt</f>
        <v>0.811452666635774</v>
      </c>
      <c r="HR33" s="8" t="n">
        <f aca="false">HQ33+(v_*(HQ32-HQ33)/delx-k_*HQ33)*delt</f>
        <v>0.811452666635774</v>
      </c>
      <c r="HS33" s="8" t="n">
        <f aca="false">HR33+(v_*(HR32-HR33)/delx-k_*HR33)*delt</f>
        <v>0.811452666635774</v>
      </c>
      <c r="HT33" s="8" t="n">
        <f aca="false">HS33+(v_*(HS32-HS33)/delx-k_*HS33)*delt</f>
        <v>0.811452666635774</v>
      </c>
      <c r="HU33" s="8" t="n">
        <f aca="false">HT33+(v_*(HT32-HT33)/delx-k_*HT33)*delt</f>
        <v>0.811452666635774</v>
      </c>
      <c r="HV33" s="8" t="n">
        <f aca="false">HU33+(v_*(HU32-HU33)/delx-k_*HU33)*delt</f>
        <v>0.811452666635774</v>
      </c>
      <c r="HW33" s="8" t="n">
        <f aca="false">HV33+(v_*(HV32-HV33)/delx-k_*HV33)*delt</f>
        <v>0.811452666635774</v>
      </c>
      <c r="HX33" s="8" t="n">
        <f aca="false">HW33+(v_*(HW32-HW33)/delx-k_*HW33)*delt</f>
        <v>0.811452666635774</v>
      </c>
      <c r="HY33" s="8" t="n">
        <f aca="false">HX33+(v_*(HX32-HX33)/delx-k_*HX33)*delt</f>
        <v>0.811452666635774</v>
      </c>
      <c r="HZ33" s="8" t="n">
        <f aca="false">HY33+(v_*(HY32-HY33)/delx-k_*HY33)*delt</f>
        <v>0.811452666635774</v>
      </c>
      <c r="IA33" s="8" t="n">
        <f aca="false">HZ33+(v_*(HZ32-HZ33)/delx-k_*HZ33)*delt</f>
        <v>0.811452666635774</v>
      </c>
      <c r="IB33" s="8" t="n">
        <f aca="false">IA33+(v_*(IA32-IA33)/delx-k_*IA33)*delt</f>
        <v>0.811452666635774</v>
      </c>
      <c r="IC33" s="8" t="n">
        <f aca="false">IB33+(v_*(IB32-IB33)/delx-k_*IB33)*delt</f>
        <v>0.811452666635774</v>
      </c>
      <c r="ID33" s="8" t="n">
        <f aca="false">IC33+(v_*(IC32-IC33)/delx-k_*IC33)*delt</f>
        <v>0.811452666635774</v>
      </c>
      <c r="IE33" s="8" t="n">
        <f aca="false">ID33+(v_*(ID32-ID33)/delx-k_*ID33)*delt</f>
        <v>0.811452666635774</v>
      </c>
      <c r="IF33" s="8" t="n">
        <f aca="false">IE33+(v_*(IE32-IE33)/delx-k_*IE33)*delt</f>
        <v>0.811452666635774</v>
      </c>
      <c r="IG33" s="8" t="n">
        <f aca="false">IF33+(v_*(IF32-IF33)/delx-k_*IF33)*delt</f>
        <v>0.811452666635774</v>
      </c>
      <c r="IH33" s="8" t="n">
        <f aca="false">IG33+(v_*(IG32-IG33)/delx-k_*IG33)*delt</f>
        <v>0.811452666635774</v>
      </c>
      <c r="II33" s="8" t="n">
        <f aca="false">IH33+(v_*(IH32-IH33)/delx-k_*IH33)*delt</f>
        <v>0.811452666635774</v>
      </c>
      <c r="IJ33" s="8" t="n">
        <f aca="false">II33+(v_*(II32-II33)/delx-k_*II33)*delt</f>
        <v>0.811452666635774</v>
      </c>
      <c r="IK33" s="8" t="n">
        <f aca="false">IJ33+(v_*(IJ32-IJ33)/delx-k_*IJ33)*delt</f>
        <v>0.811452666635774</v>
      </c>
      <c r="IL33" s="8" t="n">
        <f aca="false">IK33+(v_*(IK32-IK33)/delx-k_*IK33)*delt</f>
        <v>0.811452666635774</v>
      </c>
      <c r="IM33" s="8" t="n">
        <f aca="false">IL33+(v_*(IL32-IL33)/delx-k_*IL33)*delt</f>
        <v>0.811452666635774</v>
      </c>
      <c r="IN33" s="8" t="n">
        <f aca="false">IM33+(v_*(IM32-IM33)/delx-k_*IM33)*delt</f>
        <v>0.811452666635774</v>
      </c>
      <c r="IO33" s="8" t="n">
        <f aca="false">IN33+(v_*(IN32-IN33)/delx-k_*IN33)*delt</f>
        <v>0.811452666635774</v>
      </c>
      <c r="IP33" s="8" t="n">
        <f aca="false">IO33+(v_*(IO32-IO33)/delx-k_*IO33)*delt</f>
        <v>0.811452666635774</v>
      </c>
      <c r="IQ33" s="8" t="n">
        <f aca="false">IP33+(v_*(IP32-IP33)/delx-k_*IP33)*delt</f>
        <v>0.811452666635774</v>
      </c>
      <c r="IR33" s="8" t="n">
        <f aca="false">IQ33+(v_*(IQ32-IQ33)/delx-k_*IQ33)*delt</f>
        <v>0.811452666635774</v>
      </c>
      <c r="IS33" s="8" t="n">
        <f aca="false">IR33+(v_*(IR32-IR33)/delx-k_*IR33)*delt</f>
        <v>0.811452666635774</v>
      </c>
      <c r="IT33" s="8" t="n">
        <f aca="false">IS33+(v_*(IS32-IS33)/delx-k_*IS33)*delt</f>
        <v>0.811452666635774</v>
      </c>
      <c r="IU33" s="8" t="n">
        <f aca="false">IT33+(v_*(IT32-IT33)/delx-k_*IT33)*delt</f>
        <v>0.811452666635774</v>
      </c>
      <c r="IV33" s="8" t="n">
        <f aca="false">IU33+(v_*(IU32-IU33)/delx-k_*IU33)*delt</f>
        <v>0.811452666635774</v>
      </c>
    </row>
    <row r="34" customFormat="false" ht="12.75" hidden="false" customHeight="false" outlineLevel="0" collapsed="false">
      <c r="A34" s="8" t="n">
        <f aca="false">A33+delx</f>
        <v>235</v>
      </c>
      <c r="B34" s="8" t="n">
        <v>0</v>
      </c>
      <c r="C34" s="8" t="n">
        <f aca="false">B34+(v_*(B33-B34)/delx-k_*B34)*delt</f>
        <v>0</v>
      </c>
      <c r="D34" s="8" t="n">
        <f aca="false">C34+(v_*(C33-C34)/delx-k_*C34)*delt</f>
        <v>0</v>
      </c>
      <c r="E34" s="8" t="n">
        <f aca="false">D34+(v_*(D33-D34)/delx-k_*D34)*delt</f>
        <v>0</v>
      </c>
      <c r="F34" s="8" t="n">
        <f aca="false">E34+(v_*(E33-E34)/delx-k_*E34)*delt</f>
        <v>0</v>
      </c>
      <c r="G34" s="8" t="n">
        <f aca="false">F34+(v_*(F33-F34)/delx-k_*F34)*delt</f>
        <v>0</v>
      </c>
      <c r="H34" s="8" t="n">
        <f aca="false">G34+(v_*(G33-G34)/delx-k_*G34)*delt</f>
        <v>0</v>
      </c>
      <c r="I34" s="8" t="n">
        <f aca="false">H34+(v_*(H33-H34)/delx-k_*H34)*delt</f>
        <v>0</v>
      </c>
      <c r="J34" s="8" t="n">
        <f aca="false">I34+(v_*(I33-I34)/delx-k_*I34)*delt</f>
        <v>0</v>
      </c>
      <c r="K34" s="8" t="n">
        <f aca="false">J34+(v_*(J33-J34)/delx-k_*J34)*delt</f>
        <v>0</v>
      </c>
      <c r="L34" s="8" t="n">
        <f aca="false">K34+(v_*(K33-K34)/delx-k_*K34)*delt</f>
        <v>0</v>
      </c>
      <c r="M34" s="8" t="n">
        <f aca="false">L34+(v_*(L33-L34)/delx-k_*L34)*delt</f>
        <v>0</v>
      </c>
      <c r="N34" s="8" t="n">
        <f aca="false">M34+(v_*(M33-M34)/delx-k_*M34)*delt</f>
        <v>0</v>
      </c>
      <c r="O34" s="8" t="n">
        <f aca="false">N34+(v_*(N33-N34)/delx-k_*N34)*delt</f>
        <v>0</v>
      </c>
      <c r="P34" s="8" t="n">
        <f aca="false">O34+(v_*(O33-O34)/delx-k_*O34)*delt</f>
        <v>0</v>
      </c>
      <c r="Q34" s="8" t="n">
        <f aca="false">P34+(v_*(P33-P34)/delx-k_*P34)*delt</f>
        <v>0</v>
      </c>
      <c r="R34" s="8" t="n">
        <f aca="false">Q34+(v_*(Q33-Q34)/delx-k_*Q34)*delt</f>
        <v>0</v>
      </c>
      <c r="S34" s="8" t="n">
        <f aca="false">R34+(v_*(R33-R34)/delx-k_*R34)*delt</f>
        <v>0</v>
      </c>
      <c r="T34" s="8" t="n">
        <f aca="false">S34+(v_*(S33-S34)/delx-k_*S34)*delt</f>
        <v>0</v>
      </c>
      <c r="U34" s="8" t="n">
        <f aca="false">T34+(v_*(T33-T34)/delx-k_*T34)*delt</f>
        <v>0</v>
      </c>
      <c r="V34" s="8" t="n">
        <f aca="false">U34+(v_*(U33-U34)/delx-k_*U34)*delt</f>
        <v>0</v>
      </c>
      <c r="W34" s="8" t="n">
        <f aca="false">V34+(v_*(V33-V34)/delx-k_*V34)*delt</f>
        <v>0</v>
      </c>
      <c r="X34" s="8" t="n">
        <f aca="false">W34+(v_*(W33-W34)/delx-k_*W34)*delt</f>
        <v>0</v>
      </c>
      <c r="Y34" s="8" t="n">
        <f aca="false">X34+(v_*(X33-X34)/delx-k_*X34)*delt</f>
        <v>0</v>
      </c>
      <c r="Z34" s="8" t="n">
        <f aca="false">Y34+(v_*(Y33-Y34)/delx-k_*Y34)*delt</f>
        <v>1.19209289550781E-007</v>
      </c>
      <c r="AA34" s="8" t="n">
        <f aca="false">Z34+(v_*(Z33-Z34)/delx-k_*Z34)*delt</f>
        <v>1.49250030517578E-006</v>
      </c>
      <c r="AB34" s="8" t="n">
        <f aca="false">AA34+(v_*(AA33-AA34)/delx-k_*AA34)*delt</f>
        <v>9.73224639892579E-006</v>
      </c>
      <c r="AC34" s="8" t="n">
        <f aca="false">AB34+(v_*(AB33-AB34)/delx-k_*AB34)*delt</f>
        <v>4.40095901489258E-005</v>
      </c>
      <c r="AD34" s="8" t="n">
        <f aca="false">AC34+(v_*(AC33-AC34)/delx-k_*AC34)*delt</f>
        <v>0.000155068183898926</v>
      </c>
      <c r="AE34" s="8" t="n">
        <f aca="false">AD34+(v_*(AD33-AD34)/delx-k_*AD34)*delt</f>
        <v>0.000453593683898926</v>
      </c>
      <c r="AF34" s="8" t="n">
        <f aca="false">AE34+(v_*(AE33-AE34)/delx-k_*AE34)*delt</f>
        <v>0.00114617284389893</v>
      </c>
      <c r="AG34" s="8" t="n">
        <f aca="false">AF34+(v_*(AF33-AF34)/delx-k_*AF34)*delt</f>
        <v>0.00257090711589893</v>
      </c>
      <c r="AH34" s="8" t="n">
        <f aca="false">AG34+(v_*(AG33-AG34)/delx-k_*AG34)*delt</f>
        <v>0.00522091286181893</v>
      </c>
      <c r="AI34" s="8" t="n">
        <f aca="false">AH34+(v_*(AH33-AH34)/delx-k_*AH34)*delt</f>
        <v>0.00974358933485574</v>
      </c>
      <c r="AJ34" s="8" t="n">
        <f aca="false">AI34+(v_*(AI33-AI34)/delx-k_*AI34)*delt</f>
        <v>0.016907508868146</v>
      </c>
      <c r="AK34" s="8" t="n">
        <f aca="false">AJ34+(v_*(AJ33-AJ34)/delx-k_*AJ34)*delt</f>
        <v>0.0275361603939004</v>
      </c>
      <c r="AL34" s="8" t="n">
        <f aca="false">AK34+(v_*(AK33-AK34)/delx-k_*AK34)*delt</f>
        <v>0.0424162725299564</v>
      </c>
      <c r="AM34" s="8" t="n">
        <f aca="false">AL34+(v_*(AL33-AL34)/delx-k_*AL34)*delt</f>
        <v>0.0621953754308063</v>
      </c>
      <c r="AN34" s="8" t="n">
        <f aca="false">AM34+(v_*(AM33-AM34)/delx-k_*AM34)*delt</f>
        <v>0.0872865802535988</v>
      </c>
      <c r="AO34" s="8" t="n">
        <f aca="false">AN34+(v_*(AN33-AN34)/delx-k_*AN34)*delt</f>
        <v>0.117797485318114</v>
      </c>
      <c r="AP34" s="8" t="n">
        <f aca="false">AO34+(v_*(AO33-AO34)/delx-k_*AO34)*delt</f>
        <v>0.153495244243598</v>
      </c>
      <c r="AQ34" s="8" t="n">
        <f aca="false">AP34+(v_*(AP33-AP34)/delx-k_*AP34)*delt</f>
        <v>0.193812713147673</v>
      </c>
      <c r="AR34" s="8" t="n">
        <f aca="false">AQ34+(v_*(AQ33-AQ34)/delx-k_*AQ34)*delt</f>
        <v>0.237893145816128</v>
      </c>
      <c r="AS34" s="8" t="n">
        <f aca="false">AR34+(v_*(AR33-AR34)/delx-k_*AR34)*delt</f>
        <v>0.284664804900132</v>
      </c>
      <c r="AT34" s="8" t="n">
        <f aca="false">AS34+(v_*(AS33-AS34)/delx-k_*AS34)*delt</f>
        <v>0.332933157074823</v>
      </c>
      <c r="AU34" s="8" t="n">
        <f aca="false">AT34+(v_*(AT33-AT34)/delx-k_*AT34)*delt</f>
        <v>0.381477328404799</v>
      </c>
      <c r="AV34" s="8" t="n">
        <f aca="false">AU34+(v_*(AU33-AU34)/delx-k_*AU34)*delt</f>
        <v>0.429138878437865</v>
      </c>
      <c r="AW34" s="8" t="n">
        <f aca="false">AV34+(v_*(AV33-AV34)/delx-k_*AV34)*delt</f>
        <v>0.47489396646961</v>
      </c>
      <c r="AX34" s="8" t="n">
        <f aca="false">AW34+(v_*(AW33-AW34)/delx-k_*AW34)*delt</f>
        <v>0.517903749219449</v>
      </c>
      <c r="AY34" s="8" t="n">
        <f aca="false">AX34+(v_*(AX33-AX34)/delx-k_*AX34)*delt</f>
        <v>0.557541565001701</v>
      </c>
      <c r="AZ34" s="8" t="n">
        <f aca="false">AY34+(v_*(AY33-AY34)/delx-k_*AY34)*delt</f>
        <v>0.593398542970877</v>
      </c>
      <c r="BA34" s="8" t="n">
        <f aca="false">AZ34+(v_*(AZ33-AZ34)/delx-k_*AZ34)*delt</f>
        <v>0.625271412276811</v>
      </c>
      <c r="BB34" s="8" t="n">
        <f aca="false">BA34+(v_*(BA33-BA34)/delx-k_*BA34)*delt</f>
        <v>0.653137406584284</v>
      </c>
      <c r="BC34" s="8" t="n">
        <f aca="false">BB34+(v_*(BB33-BB34)/delx-k_*BB34)*delt</f>
        <v>0.67712137961582</v>
      </c>
      <c r="BD34" s="8" t="n">
        <f aca="false">BC34+(v_*(BC33-BC34)/delx-k_*BC34)*delt</f>
        <v>0.697459788746563</v>
      </c>
      <c r="BE34" s="8" t="n">
        <f aca="false">BD34+(v_*(BD33-BD34)/delx-k_*BD34)*delt</f>
        <v>0.714465323090719</v>
      </c>
      <c r="BF34" s="8" t="n">
        <f aca="false">BE34+(v_*(BE33-BE34)/delx-k_*BE34)*delt</f>
        <v>0.728494888924648</v>
      </c>
      <c r="BG34" s="8" t="n">
        <f aca="false">BF34+(v_*(BF33-BF34)/delx-k_*BF34)*delt</f>
        <v>0.739922608003921</v>
      </c>
      <c r="BH34" s="8" t="n">
        <f aca="false">BG34+(v_*(BG33-BG34)/delx-k_*BG34)*delt</f>
        <v>0.749118560768889</v>
      </c>
      <c r="BI34" s="8" t="n">
        <f aca="false">BH34+(v_*(BH33-BH34)/delx-k_*BH34)*delt</f>
        <v>0.756433284339652</v>
      </c>
      <c r="BJ34" s="8" t="n">
        <f aca="false">BI34+(v_*(BI33-BI34)/delx-k_*BI34)*delt</f>
        <v>0.762187533548652</v>
      </c>
      <c r="BK34" s="8" t="n">
        <f aca="false">BJ34+(v_*(BJ33-BJ34)/delx-k_*BJ34)*delt</f>
        <v>0.766666516716739</v>
      </c>
      <c r="BL34" s="8" t="n">
        <f aca="false">BK34+(v_*(BK33-BK34)/delx-k_*BK34)*delt</f>
        <v>0.770117691115728</v>
      </c>
      <c r="BM34" s="8" t="n">
        <f aca="false">BL34+(v_*(BL33-BL34)/delx-k_*BL34)*delt</f>
        <v>0.77275120265711</v>
      </c>
      <c r="BN34" s="8" t="n">
        <f aca="false">BM34+(v_*(BM33-BM34)/delx-k_*BM34)*delt</f>
        <v>0.774742137382395</v>
      </c>
      <c r="BO34" s="8" t="n">
        <f aca="false">BN34+(v_*(BN33-BN34)/delx-k_*BN34)*delt</f>
        <v>0.776233881644853</v>
      </c>
      <c r="BP34" s="8" t="n">
        <f aca="false">BO34+(v_*(BO33-BO34)/delx-k_*BO34)*delt</f>
        <v>0.777342034525536</v>
      </c>
      <c r="BQ34" s="8" t="n">
        <f aca="false">BP34+(v_*(BP33-BP34)/delx-k_*BP34)*delt</f>
        <v>0.778158459717629</v>
      </c>
      <c r="BR34" s="8" t="n">
        <f aca="false">BQ34+(v_*(BQ33-BQ34)/delx-k_*BQ34)*delt</f>
        <v>0.778755192312578</v>
      </c>
      <c r="BS34" s="8" t="n">
        <f aca="false">BR34+(v_*(BR33-BR34)/delx-k_*BR34)*delt</f>
        <v>0.77918802235478</v>
      </c>
      <c r="BT34" s="8" t="n">
        <f aca="false">BS34+(v_*(BS33-BS34)/delx-k_*BS34)*delt</f>
        <v>0.779499659985166</v>
      </c>
      <c r="BU34" s="8" t="n">
        <f aca="false">BT34+(v_*(BT33-BT34)/delx-k_*BT34)*delt</f>
        <v>0.779722447737953</v>
      </c>
      <c r="BV34" s="8" t="n">
        <f aca="false">BU34+(v_*(BU33-BU34)/delx-k_*BU34)*delt</f>
        <v>0.779880627042431</v>
      </c>
      <c r="BW34" s="8" t="n">
        <f aca="false">BV34+(v_*(BV33-BV34)/delx-k_*BV34)*delt</f>
        <v>0.779992191874324</v>
      </c>
      <c r="BX34" s="8" t="n">
        <f aca="false">BW34+(v_*(BW33-BW34)/delx-k_*BW34)*delt</f>
        <v>0.780070376508515</v>
      </c>
      <c r="BY34" s="8" t="n">
        <f aca="false">BX34+(v_*(BX33-BX34)/delx-k_*BX34)*delt</f>
        <v>0.780124829806681</v>
      </c>
      <c r="BZ34" s="8" t="n">
        <f aca="false">BY34+(v_*(BY33-BY34)/delx-k_*BY34)*delt</f>
        <v>0.780162528243873</v>
      </c>
      <c r="CA34" s="8" t="n">
        <f aca="false">BZ34+(v_*(BZ33-BZ34)/delx-k_*BZ34)*delt</f>
        <v>0.780188476149321</v>
      </c>
      <c r="CB34" s="8" t="n">
        <f aca="false">CA34+(v_*(CA33-CA34)/delx-k_*CA34)*delt</f>
        <v>0.78020623604905</v>
      </c>
      <c r="CC34" s="8" t="n">
        <f aca="false">CB34+(v_*(CB33-CB34)/delx-k_*CB34)*delt</f>
        <v>0.780218325697157</v>
      </c>
      <c r="CD34" s="8" t="n">
        <f aca="false">CC34+(v_*(CC33-CC34)/delx-k_*CC34)*delt</f>
        <v>0.780226512116017</v>
      </c>
      <c r="CE34" s="8" t="n">
        <f aca="false">CD34+(v_*(CD33-CD34)/delx-k_*CD34)*delt</f>
        <v>0.780232027177145</v>
      </c>
      <c r="CF34" s="8" t="n">
        <f aca="false">CE34+(v_*(CE33-CE34)/delx-k_*CE34)*delt</f>
        <v>0.780235724169845</v>
      </c>
      <c r="CG34" s="8" t="n">
        <f aca="false">CF34+(v_*(CF33-CF34)/delx-k_*CF34)*delt</f>
        <v>0.780238190502602</v>
      </c>
      <c r="CH34" s="8" t="n">
        <f aca="false">CG34+(v_*(CG33-CG34)/delx-k_*CG34)*delt</f>
        <v>0.780239828147553</v>
      </c>
      <c r="CI34" s="8" t="n">
        <f aca="false">CH34+(v_*(CH33-CH34)/delx-k_*CH34)*delt</f>
        <v>0.780240910604019</v>
      </c>
      <c r="CJ34" s="8" t="n">
        <f aca="false">CI34+(v_*(CI33-CI34)/delx-k_*CI34)*delt</f>
        <v>0.78024162293021</v>
      </c>
      <c r="CK34" s="8" t="n">
        <f aca="false">CJ34+(v_*(CJ33-CJ34)/delx-k_*CJ34)*delt</f>
        <v>0.780242089673466</v>
      </c>
      <c r="CL34" s="8" t="n">
        <f aca="false">CK34+(v_*(CK33-CK34)/delx-k_*CK34)*delt</f>
        <v>0.780242394223441</v>
      </c>
      <c r="CM34" s="8" t="n">
        <f aca="false">CL34+(v_*(CL33-CL34)/delx-k_*CL34)*delt</f>
        <v>0.78024259213407</v>
      </c>
      <c r="CN34" s="8" t="n">
        <f aca="false">CM34+(v_*(CM33-CM34)/delx-k_*CM34)*delt</f>
        <v>0.780242720236223</v>
      </c>
      <c r="CO34" s="8" t="n">
        <f aca="false">CN34+(v_*(CN33-CN34)/delx-k_*CN34)*delt</f>
        <v>0.780242802833432</v>
      </c>
      <c r="CP34" s="8" t="n">
        <f aca="false">CO34+(v_*(CO33-CO34)/delx-k_*CO34)*delt</f>
        <v>0.780242855889992</v>
      </c>
      <c r="CQ34" s="8" t="n">
        <f aca="false">CP34+(v_*(CP33-CP34)/delx-k_*CP34)*delt</f>
        <v>0.780242889846191</v>
      </c>
      <c r="CR34" s="8" t="n">
        <f aca="false">CQ34+(v_*(CQ33-CQ34)/delx-k_*CQ34)*delt</f>
        <v>0.780242911500544</v>
      </c>
      <c r="CS34" s="8" t="n">
        <f aca="false">CR34+(v_*(CR33-CR34)/delx-k_*CR34)*delt</f>
        <v>0.780242925261733</v>
      </c>
      <c r="CT34" s="8" t="n">
        <f aca="false">CS34+(v_*(CS33-CS34)/delx-k_*CS34)*delt</f>
        <v>0.780242933977152</v>
      </c>
      <c r="CU34" s="8" t="n">
        <f aca="false">CT34+(v_*(CT33-CT34)/delx-k_*CT34)*delt</f>
        <v>0.780242939478611</v>
      </c>
      <c r="CV34" s="8" t="n">
        <f aca="false">CU34+(v_*(CU33-CU34)/delx-k_*CU34)*delt</f>
        <v>0.78024294294007</v>
      </c>
      <c r="CW34" s="8" t="n">
        <f aca="false">CV34+(v_*(CV33-CV34)/delx-k_*CV34)*delt</f>
        <v>0.780242945111097</v>
      </c>
      <c r="CX34" s="8" t="n">
        <f aca="false">CW34+(v_*(CW33-CW34)/delx-k_*CW34)*delt</f>
        <v>0.78024294646856</v>
      </c>
      <c r="CY34" s="8" t="n">
        <f aca="false">CX34+(v_*(CX33-CX34)/delx-k_*CX34)*delt</f>
        <v>0.780242947314771</v>
      </c>
      <c r="CZ34" s="8" t="n">
        <f aca="false">CY34+(v_*(CY33-CY34)/delx-k_*CY34)*delt</f>
        <v>0.780242947840724</v>
      </c>
      <c r="DA34" s="8" t="n">
        <f aca="false">CZ34+(v_*(CZ33-CZ34)/delx-k_*CZ34)*delt</f>
        <v>0.780242948166681</v>
      </c>
      <c r="DB34" s="8" t="n">
        <f aca="false">DA34+(v_*(DA33-DA34)/delx-k_*DA34)*delt</f>
        <v>0.780242948368123</v>
      </c>
      <c r="DC34" s="8" t="n">
        <f aca="false">DB34+(v_*(DB33-DB34)/delx-k_*DB34)*delt</f>
        <v>0.780242948492271</v>
      </c>
      <c r="DD34" s="8" t="n">
        <f aca="false">DC34+(v_*(DC33-DC34)/delx-k_*DC34)*delt</f>
        <v>0.780242948568576</v>
      </c>
      <c r="DE34" s="8" t="n">
        <f aca="false">DD34+(v_*(DD33-DD34)/delx-k_*DD34)*delt</f>
        <v>0.780242948615352</v>
      </c>
      <c r="DF34" s="8" t="n">
        <f aca="false">DE34+(v_*(DE33-DE34)/delx-k_*DE34)*delt</f>
        <v>0.780242948643953</v>
      </c>
      <c r="DG34" s="8" t="n">
        <f aca="false">DF34+(v_*(DF33-DF34)/delx-k_*DF34)*delt</f>
        <v>0.780242948661395</v>
      </c>
      <c r="DH34" s="8" t="n">
        <f aca="false">DG34+(v_*(DG33-DG34)/delx-k_*DG34)*delt</f>
        <v>0.780242948672007</v>
      </c>
      <c r="DI34" s="8" t="n">
        <f aca="false">DH34+(v_*(DH33-DH34)/delx-k_*DH34)*delt</f>
        <v>0.780242948678447</v>
      </c>
      <c r="DJ34" s="8" t="n">
        <f aca="false">DI34+(v_*(DI33-DI34)/delx-k_*DI34)*delt</f>
        <v>0.780242948682346</v>
      </c>
      <c r="DK34" s="8" t="n">
        <f aca="false">DJ34+(v_*(DJ33-DJ34)/delx-k_*DJ34)*delt</f>
        <v>0.780242948684702</v>
      </c>
      <c r="DL34" s="8" t="n">
        <f aca="false">DK34+(v_*(DK33-DK34)/delx-k_*DK34)*delt</f>
        <v>0.780242948686121</v>
      </c>
      <c r="DM34" s="8" t="n">
        <f aca="false">DL34+(v_*(DL33-DL34)/delx-k_*DL34)*delt</f>
        <v>0.780242948686975</v>
      </c>
      <c r="DN34" s="8" t="n">
        <f aca="false">DM34+(v_*(DM33-DM34)/delx-k_*DM34)*delt</f>
        <v>0.780242948687487</v>
      </c>
      <c r="DO34" s="8" t="n">
        <f aca="false">DN34+(v_*(DN33-DN34)/delx-k_*DN34)*delt</f>
        <v>0.780242948687794</v>
      </c>
      <c r="DP34" s="8" t="n">
        <f aca="false">DO34+(v_*(DO33-DO34)/delx-k_*DO34)*delt</f>
        <v>0.780242948687977</v>
      </c>
      <c r="DQ34" s="8" t="n">
        <f aca="false">DP34+(v_*(DP33-DP34)/delx-k_*DP34)*delt</f>
        <v>0.780242948688086</v>
      </c>
      <c r="DR34" s="8" t="n">
        <f aca="false">DQ34+(v_*(DQ33-DQ34)/delx-k_*DQ34)*delt</f>
        <v>0.780242948688151</v>
      </c>
      <c r="DS34" s="8" t="n">
        <f aca="false">DR34+(v_*(DR33-DR34)/delx-k_*DR34)*delt</f>
        <v>0.780242948688189</v>
      </c>
      <c r="DT34" s="8" t="n">
        <f aca="false">DS34+(v_*(DS33-DS34)/delx-k_*DS34)*delt</f>
        <v>0.780242948688212</v>
      </c>
      <c r="DU34" s="8" t="n">
        <f aca="false">DT34+(v_*(DT33-DT34)/delx-k_*DT34)*delt</f>
        <v>0.780242948688226</v>
      </c>
      <c r="DV34" s="8" t="n">
        <f aca="false">DU34+(v_*(DU33-DU34)/delx-k_*DU34)*delt</f>
        <v>0.780242948688233</v>
      </c>
      <c r="DW34" s="8" t="n">
        <f aca="false">DV34+(v_*(DV33-DV34)/delx-k_*DV34)*delt</f>
        <v>0.780242948688238</v>
      </c>
      <c r="DX34" s="8" t="n">
        <f aca="false">DW34+(v_*(DW33-DW34)/delx-k_*DW34)*delt</f>
        <v>0.780242948688241</v>
      </c>
      <c r="DY34" s="8" t="n">
        <f aca="false">DX34+(v_*(DX33-DX34)/delx-k_*DX34)*delt</f>
        <v>0.780242948688242</v>
      </c>
      <c r="DZ34" s="8" t="n">
        <f aca="false">DY34+(v_*(DY33-DY34)/delx-k_*DY34)*delt</f>
        <v>0.780242948688243</v>
      </c>
      <c r="EA34" s="8" t="n">
        <f aca="false">DZ34+(v_*(DZ33-DZ34)/delx-k_*DZ34)*delt</f>
        <v>0.780242948688244</v>
      </c>
      <c r="EB34" s="8" t="n">
        <f aca="false">EA34+(v_*(EA33-EA34)/delx-k_*EA34)*delt</f>
        <v>0.780242948688244</v>
      </c>
      <c r="EC34" s="8" t="n">
        <f aca="false">EB34+(v_*(EB33-EB34)/delx-k_*EB34)*delt</f>
        <v>0.780242948688244</v>
      </c>
      <c r="ED34" s="8" t="n">
        <f aca="false">EC34+(v_*(EC33-EC34)/delx-k_*EC34)*delt</f>
        <v>0.780242948688244</v>
      </c>
      <c r="EE34" s="8" t="n">
        <f aca="false">ED34+(v_*(ED33-ED34)/delx-k_*ED34)*delt</f>
        <v>0.780242948688244</v>
      </c>
      <c r="EF34" s="8" t="n">
        <f aca="false">EE34+(v_*(EE33-EE34)/delx-k_*EE34)*delt</f>
        <v>0.780242948688244</v>
      </c>
      <c r="EG34" s="8" t="n">
        <f aca="false">EF34+(v_*(EF33-EF34)/delx-k_*EF34)*delt</f>
        <v>0.780242948688244</v>
      </c>
      <c r="EH34" s="8" t="n">
        <f aca="false">EG34+(v_*(EG33-EG34)/delx-k_*EG34)*delt</f>
        <v>0.780242948688244</v>
      </c>
      <c r="EI34" s="8" t="n">
        <f aca="false">EH34+(v_*(EH33-EH34)/delx-k_*EH34)*delt</f>
        <v>0.780242948688244</v>
      </c>
      <c r="EJ34" s="8" t="n">
        <f aca="false">EI34+(v_*(EI33-EI34)/delx-k_*EI34)*delt</f>
        <v>0.780242948688244</v>
      </c>
      <c r="EK34" s="8" t="n">
        <f aca="false">EJ34+(v_*(EJ33-EJ34)/delx-k_*EJ34)*delt</f>
        <v>0.780242948688244</v>
      </c>
      <c r="EL34" s="8" t="n">
        <f aca="false">EK34+(v_*(EK33-EK34)/delx-k_*EK34)*delt</f>
        <v>0.780242948688244</v>
      </c>
      <c r="EM34" s="8" t="n">
        <f aca="false">EL34+(v_*(EL33-EL34)/delx-k_*EL34)*delt</f>
        <v>0.780242948688244</v>
      </c>
      <c r="EN34" s="8" t="n">
        <f aca="false">EM34+(v_*(EM33-EM34)/delx-k_*EM34)*delt</f>
        <v>0.780242948688244</v>
      </c>
      <c r="EO34" s="8" t="n">
        <f aca="false">EN34+(v_*(EN33-EN34)/delx-k_*EN34)*delt</f>
        <v>0.780242948688244</v>
      </c>
      <c r="EP34" s="8" t="n">
        <f aca="false">EO34+(v_*(EO33-EO34)/delx-k_*EO34)*delt</f>
        <v>0.780242948688244</v>
      </c>
      <c r="EQ34" s="8" t="n">
        <f aca="false">EP34+(v_*(EP33-EP34)/delx-k_*EP34)*delt</f>
        <v>0.780242948688244</v>
      </c>
      <c r="ER34" s="8" t="n">
        <f aca="false">EQ34+(v_*(EQ33-EQ34)/delx-k_*EQ34)*delt</f>
        <v>0.780242948688244</v>
      </c>
      <c r="ES34" s="8" t="n">
        <f aca="false">ER34+(v_*(ER33-ER34)/delx-k_*ER34)*delt</f>
        <v>0.780242948688244</v>
      </c>
      <c r="ET34" s="8" t="n">
        <f aca="false">ES34+(v_*(ES33-ES34)/delx-k_*ES34)*delt</f>
        <v>0.780242948688244</v>
      </c>
      <c r="EU34" s="8" t="n">
        <f aca="false">ET34+(v_*(ET33-ET34)/delx-k_*ET34)*delt</f>
        <v>0.780242948688244</v>
      </c>
      <c r="EV34" s="8" t="n">
        <f aca="false">EU34+(v_*(EU33-EU34)/delx-k_*EU34)*delt</f>
        <v>0.780242948688244</v>
      </c>
      <c r="EW34" s="8" t="n">
        <f aca="false">EV34+(v_*(EV33-EV34)/delx-k_*EV34)*delt</f>
        <v>0.780242948688244</v>
      </c>
      <c r="EX34" s="8" t="n">
        <f aca="false">EW34+(v_*(EW33-EW34)/delx-k_*EW34)*delt</f>
        <v>0.780242948688244</v>
      </c>
      <c r="EY34" s="8" t="n">
        <f aca="false">EX34+(v_*(EX33-EX34)/delx-k_*EX34)*delt</f>
        <v>0.780242948688244</v>
      </c>
      <c r="EZ34" s="8" t="n">
        <f aca="false">EY34+(v_*(EY33-EY34)/delx-k_*EY34)*delt</f>
        <v>0.780242948688244</v>
      </c>
      <c r="FA34" s="8" t="n">
        <f aca="false">EZ34+(v_*(EZ33-EZ34)/delx-k_*EZ34)*delt</f>
        <v>0.780242948688244</v>
      </c>
      <c r="FB34" s="8" t="n">
        <f aca="false">FA34+(v_*(FA33-FA34)/delx-k_*FA34)*delt</f>
        <v>0.780242948688244</v>
      </c>
      <c r="FC34" s="8" t="n">
        <f aca="false">FB34+(v_*(FB33-FB34)/delx-k_*FB34)*delt</f>
        <v>0.780242948688244</v>
      </c>
      <c r="FD34" s="8" t="n">
        <f aca="false">FC34+(v_*(FC33-FC34)/delx-k_*FC34)*delt</f>
        <v>0.780242948688244</v>
      </c>
      <c r="FE34" s="8" t="n">
        <f aca="false">FD34+(v_*(FD33-FD34)/delx-k_*FD34)*delt</f>
        <v>0.780242948688244</v>
      </c>
      <c r="FF34" s="8" t="n">
        <f aca="false">FE34+(v_*(FE33-FE34)/delx-k_*FE34)*delt</f>
        <v>0.780242948688244</v>
      </c>
      <c r="FG34" s="8" t="n">
        <f aca="false">FF34+(v_*(FF33-FF34)/delx-k_*FF34)*delt</f>
        <v>0.780242948688244</v>
      </c>
      <c r="FH34" s="8" t="n">
        <f aca="false">FG34+(v_*(FG33-FG34)/delx-k_*FG34)*delt</f>
        <v>0.780242948688244</v>
      </c>
      <c r="FI34" s="8" t="n">
        <f aca="false">FH34+(v_*(FH33-FH34)/delx-k_*FH34)*delt</f>
        <v>0.780242948688244</v>
      </c>
      <c r="FJ34" s="8" t="n">
        <f aca="false">FI34+(v_*(FI33-FI34)/delx-k_*FI34)*delt</f>
        <v>0.780242948688244</v>
      </c>
      <c r="FK34" s="8" t="n">
        <f aca="false">FJ34+(v_*(FJ33-FJ34)/delx-k_*FJ34)*delt</f>
        <v>0.780242948688244</v>
      </c>
      <c r="FL34" s="8" t="n">
        <f aca="false">FK34+(v_*(FK33-FK34)/delx-k_*FK34)*delt</f>
        <v>0.780242948688244</v>
      </c>
      <c r="FM34" s="8" t="n">
        <f aca="false">FL34+(v_*(FL33-FL34)/delx-k_*FL34)*delt</f>
        <v>0.780242948688244</v>
      </c>
      <c r="FN34" s="8" t="n">
        <f aca="false">FM34+(v_*(FM33-FM34)/delx-k_*FM34)*delt</f>
        <v>0.780242948688244</v>
      </c>
      <c r="FO34" s="8" t="n">
        <f aca="false">FN34+(v_*(FN33-FN34)/delx-k_*FN34)*delt</f>
        <v>0.780242948688244</v>
      </c>
      <c r="FP34" s="8" t="n">
        <f aca="false">FO34+(v_*(FO33-FO34)/delx-k_*FO34)*delt</f>
        <v>0.780242948688244</v>
      </c>
      <c r="FQ34" s="8" t="n">
        <f aca="false">FP34+(v_*(FP33-FP34)/delx-k_*FP34)*delt</f>
        <v>0.780242948688244</v>
      </c>
      <c r="FR34" s="8" t="n">
        <f aca="false">FQ34+(v_*(FQ33-FQ34)/delx-k_*FQ34)*delt</f>
        <v>0.780242948688244</v>
      </c>
      <c r="FS34" s="8" t="n">
        <f aca="false">FR34+(v_*(FR33-FR34)/delx-k_*FR34)*delt</f>
        <v>0.780242948688244</v>
      </c>
      <c r="FT34" s="8" t="n">
        <f aca="false">FS34+(v_*(FS33-FS34)/delx-k_*FS34)*delt</f>
        <v>0.780242948688244</v>
      </c>
      <c r="FU34" s="8" t="n">
        <f aca="false">FT34+(v_*(FT33-FT34)/delx-k_*FT34)*delt</f>
        <v>0.780242948688244</v>
      </c>
      <c r="FV34" s="8" t="n">
        <f aca="false">FU34+(v_*(FU33-FU34)/delx-k_*FU34)*delt</f>
        <v>0.780242948688244</v>
      </c>
      <c r="FW34" s="8" t="n">
        <f aca="false">FV34+(v_*(FV33-FV34)/delx-k_*FV34)*delt</f>
        <v>0.780242948688244</v>
      </c>
      <c r="FX34" s="8" t="n">
        <f aca="false">FW34+(v_*(FW33-FW34)/delx-k_*FW34)*delt</f>
        <v>0.780242948688244</v>
      </c>
      <c r="FY34" s="8" t="n">
        <f aca="false">FX34+(v_*(FX33-FX34)/delx-k_*FX34)*delt</f>
        <v>0.780242948688244</v>
      </c>
      <c r="FZ34" s="8" t="n">
        <f aca="false">FY34+(v_*(FY33-FY34)/delx-k_*FY34)*delt</f>
        <v>0.780242948688244</v>
      </c>
      <c r="GA34" s="8" t="n">
        <f aca="false">FZ34+(v_*(FZ33-FZ34)/delx-k_*FZ34)*delt</f>
        <v>0.780242948688244</v>
      </c>
      <c r="GB34" s="8" t="n">
        <f aca="false">GA34+(v_*(GA33-GA34)/delx-k_*GA34)*delt</f>
        <v>0.780242948688244</v>
      </c>
      <c r="GC34" s="8" t="n">
        <f aca="false">GB34+(v_*(GB33-GB34)/delx-k_*GB34)*delt</f>
        <v>0.780242948688244</v>
      </c>
      <c r="GD34" s="8" t="n">
        <f aca="false">GC34+(v_*(GC33-GC34)/delx-k_*GC34)*delt</f>
        <v>0.780242948688244</v>
      </c>
      <c r="GE34" s="8" t="n">
        <f aca="false">GD34+(v_*(GD33-GD34)/delx-k_*GD34)*delt</f>
        <v>0.780242948688244</v>
      </c>
      <c r="GF34" s="8" t="n">
        <f aca="false">GE34+(v_*(GE33-GE34)/delx-k_*GE34)*delt</f>
        <v>0.780242948688244</v>
      </c>
      <c r="GG34" s="8" t="n">
        <f aca="false">GF34+(v_*(GF33-GF34)/delx-k_*GF34)*delt</f>
        <v>0.780242948688244</v>
      </c>
      <c r="GH34" s="8" t="n">
        <f aca="false">GG34+(v_*(GG33-GG34)/delx-k_*GG34)*delt</f>
        <v>0.780242948688244</v>
      </c>
      <c r="GI34" s="8" t="n">
        <f aca="false">GH34+(v_*(GH33-GH34)/delx-k_*GH34)*delt</f>
        <v>0.780242948688244</v>
      </c>
      <c r="GJ34" s="8" t="n">
        <f aca="false">GI34+(v_*(GI33-GI34)/delx-k_*GI34)*delt</f>
        <v>0.780242948688244</v>
      </c>
      <c r="GK34" s="8" t="n">
        <f aca="false">GJ34+(v_*(GJ33-GJ34)/delx-k_*GJ34)*delt</f>
        <v>0.780242948688244</v>
      </c>
      <c r="GL34" s="8" t="n">
        <f aca="false">GK34+(v_*(GK33-GK34)/delx-k_*GK34)*delt</f>
        <v>0.780242948688244</v>
      </c>
      <c r="GM34" s="8" t="n">
        <f aca="false">GL34+(v_*(GL33-GL34)/delx-k_*GL34)*delt</f>
        <v>0.780242948688244</v>
      </c>
      <c r="GN34" s="8" t="n">
        <f aca="false">GM34+(v_*(GM33-GM34)/delx-k_*GM34)*delt</f>
        <v>0.780242948688244</v>
      </c>
      <c r="GO34" s="8" t="n">
        <f aca="false">GN34+(v_*(GN33-GN34)/delx-k_*GN34)*delt</f>
        <v>0.780242948688244</v>
      </c>
      <c r="GP34" s="8" t="n">
        <f aca="false">GO34+(v_*(GO33-GO34)/delx-k_*GO34)*delt</f>
        <v>0.780242948688244</v>
      </c>
      <c r="GQ34" s="8" t="n">
        <f aca="false">GP34+(v_*(GP33-GP34)/delx-k_*GP34)*delt</f>
        <v>0.780242948688244</v>
      </c>
      <c r="GR34" s="8" t="n">
        <f aca="false">GQ34+(v_*(GQ33-GQ34)/delx-k_*GQ34)*delt</f>
        <v>0.780242948688244</v>
      </c>
      <c r="GS34" s="8" t="n">
        <f aca="false">GR34+(v_*(GR33-GR34)/delx-k_*GR34)*delt</f>
        <v>0.780242948688244</v>
      </c>
      <c r="GT34" s="8" t="n">
        <f aca="false">GS34+(v_*(GS33-GS34)/delx-k_*GS34)*delt</f>
        <v>0.780242948688244</v>
      </c>
      <c r="GU34" s="8" t="n">
        <f aca="false">GT34+(v_*(GT33-GT34)/delx-k_*GT34)*delt</f>
        <v>0.780242948688244</v>
      </c>
      <c r="GV34" s="8" t="n">
        <f aca="false">GU34+(v_*(GU33-GU34)/delx-k_*GU34)*delt</f>
        <v>0.780242948688244</v>
      </c>
      <c r="GW34" s="8" t="n">
        <f aca="false">GV34+(v_*(GV33-GV34)/delx-k_*GV34)*delt</f>
        <v>0.780242948688244</v>
      </c>
      <c r="GX34" s="8" t="n">
        <f aca="false">GW34+(v_*(GW33-GW34)/delx-k_*GW34)*delt</f>
        <v>0.780242948688244</v>
      </c>
      <c r="GY34" s="8" t="n">
        <f aca="false">GX34+(v_*(GX33-GX34)/delx-k_*GX34)*delt</f>
        <v>0.780242948688244</v>
      </c>
      <c r="GZ34" s="8" t="n">
        <f aca="false">GY34+(v_*(GY33-GY34)/delx-k_*GY34)*delt</f>
        <v>0.780242948688244</v>
      </c>
      <c r="HA34" s="8" t="n">
        <f aca="false">GZ34+(v_*(GZ33-GZ34)/delx-k_*GZ34)*delt</f>
        <v>0.780242948688244</v>
      </c>
      <c r="HB34" s="8" t="n">
        <f aca="false">HA34+(v_*(HA33-HA34)/delx-k_*HA34)*delt</f>
        <v>0.780242948688244</v>
      </c>
      <c r="HC34" s="8" t="n">
        <f aca="false">HB34+(v_*(HB33-HB34)/delx-k_*HB34)*delt</f>
        <v>0.780242948688244</v>
      </c>
      <c r="HD34" s="8" t="n">
        <f aca="false">HC34+(v_*(HC33-HC34)/delx-k_*HC34)*delt</f>
        <v>0.780242948688244</v>
      </c>
      <c r="HE34" s="8" t="n">
        <f aca="false">HD34+(v_*(HD33-HD34)/delx-k_*HD34)*delt</f>
        <v>0.780242948688244</v>
      </c>
      <c r="HF34" s="8" t="n">
        <f aca="false">HE34+(v_*(HE33-HE34)/delx-k_*HE34)*delt</f>
        <v>0.780242948688244</v>
      </c>
      <c r="HG34" s="8" t="n">
        <f aca="false">HF34+(v_*(HF33-HF34)/delx-k_*HF34)*delt</f>
        <v>0.780242948688244</v>
      </c>
      <c r="HH34" s="8" t="n">
        <f aca="false">HG34+(v_*(HG33-HG34)/delx-k_*HG34)*delt</f>
        <v>0.780242948688244</v>
      </c>
      <c r="HI34" s="8" t="n">
        <f aca="false">HH34+(v_*(HH33-HH34)/delx-k_*HH34)*delt</f>
        <v>0.780242948688244</v>
      </c>
      <c r="HJ34" s="8" t="n">
        <f aca="false">HI34+(v_*(HI33-HI34)/delx-k_*HI34)*delt</f>
        <v>0.780242948688244</v>
      </c>
      <c r="HK34" s="8" t="n">
        <f aca="false">HJ34+(v_*(HJ33-HJ34)/delx-k_*HJ34)*delt</f>
        <v>0.780242948688244</v>
      </c>
      <c r="HL34" s="8" t="n">
        <f aca="false">HK34+(v_*(HK33-HK34)/delx-k_*HK34)*delt</f>
        <v>0.780242948688244</v>
      </c>
      <c r="HM34" s="8" t="n">
        <f aca="false">HL34+(v_*(HL33-HL34)/delx-k_*HL34)*delt</f>
        <v>0.780242948688244</v>
      </c>
      <c r="HN34" s="8" t="n">
        <f aca="false">HM34+(v_*(HM33-HM34)/delx-k_*HM34)*delt</f>
        <v>0.780242948688244</v>
      </c>
      <c r="HO34" s="8" t="n">
        <f aca="false">HN34+(v_*(HN33-HN34)/delx-k_*HN34)*delt</f>
        <v>0.780242948688244</v>
      </c>
      <c r="HP34" s="8" t="n">
        <f aca="false">HO34+(v_*(HO33-HO34)/delx-k_*HO34)*delt</f>
        <v>0.780242948688244</v>
      </c>
      <c r="HQ34" s="8" t="n">
        <f aca="false">HP34+(v_*(HP33-HP34)/delx-k_*HP34)*delt</f>
        <v>0.780242948688244</v>
      </c>
      <c r="HR34" s="8" t="n">
        <f aca="false">HQ34+(v_*(HQ33-HQ34)/delx-k_*HQ34)*delt</f>
        <v>0.780242948688244</v>
      </c>
      <c r="HS34" s="8" t="n">
        <f aca="false">HR34+(v_*(HR33-HR34)/delx-k_*HR34)*delt</f>
        <v>0.780242948688244</v>
      </c>
      <c r="HT34" s="8" t="n">
        <f aca="false">HS34+(v_*(HS33-HS34)/delx-k_*HS34)*delt</f>
        <v>0.780242948688244</v>
      </c>
      <c r="HU34" s="8" t="n">
        <f aca="false">HT34+(v_*(HT33-HT34)/delx-k_*HT34)*delt</f>
        <v>0.780242948688244</v>
      </c>
      <c r="HV34" s="8" t="n">
        <f aca="false">HU34+(v_*(HU33-HU34)/delx-k_*HU34)*delt</f>
        <v>0.780242948688244</v>
      </c>
      <c r="HW34" s="8" t="n">
        <f aca="false">HV34+(v_*(HV33-HV34)/delx-k_*HV34)*delt</f>
        <v>0.780242948688244</v>
      </c>
      <c r="HX34" s="8" t="n">
        <f aca="false">HW34+(v_*(HW33-HW34)/delx-k_*HW34)*delt</f>
        <v>0.780242948688244</v>
      </c>
      <c r="HY34" s="8" t="n">
        <f aca="false">HX34+(v_*(HX33-HX34)/delx-k_*HX34)*delt</f>
        <v>0.780242948688244</v>
      </c>
      <c r="HZ34" s="8" t="n">
        <f aca="false">HY34+(v_*(HY33-HY34)/delx-k_*HY34)*delt</f>
        <v>0.780242948688244</v>
      </c>
      <c r="IA34" s="8" t="n">
        <f aca="false">HZ34+(v_*(HZ33-HZ34)/delx-k_*HZ34)*delt</f>
        <v>0.780242948688244</v>
      </c>
      <c r="IB34" s="8" t="n">
        <f aca="false">IA34+(v_*(IA33-IA34)/delx-k_*IA34)*delt</f>
        <v>0.780242948688244</v>
      </c>
      <c r="IC34" s="8" t="n">
        <f aca="false">IB34+(v_*(IB33-IB34)/delx-k_*IB34)*delt</f>
        <v>0.780242948688244</v>
      </c>
      <c r="ID34" s="8" t="n">
        <f aca="false">IC34+(v_*(IC33-IC34)/delx-k_*IC34)*delt</f>
        <v>0.780242948688244</v>
      </c>
      <c r="IE34" s="8" t="n">
        <f aca="false">ID34+(v_*(ID33-ID34)/delx-k_*ID34)*delt</f>
        <v>0.780242948688244</v>
      </c>
      <c r="IF34" s="8" t="n">
        <f aca="false">IE34+(v_*(IE33-IE34)/delx-k_*IE34)*delt</f>
        <v>0.780242948688244</v>
      </c>
      <c r="IG34" s="8" t="n">
        <f aca="false">IF34+(v_*(IF33-IF34)/delx-k_*IF34)*delt</f>
        <v>0.780242948688244</v>
      </c>
      <c r="IH34" s="8" t="n">
        <f aca="false">IG34+(v_*(IG33-IG34)/delx-k_*IG34)*delt</f>
        <v>0.780242948688244</v>
      </c>
      <c r="II34" s="8" t="n">
        <f aca="false">IH34+(v_*(IH33-IH34)/delx-k_*IH34)*delt</f>
        <v>0.780242948688244</v>
      </c>
      <c r="IJ34" s="8" t="n">
        <f aca="false">II34+(v_*(II33-II34)/delx-k_*II34)*delt</f>
        <v>0.780242948688244</v>
      </c>
      <c r="IK34" s="8" t="n">
        <f aca="false">IJ34+(v_*(IJ33-IJ34)/delx-k_*IJ34)*delt</f>
        <v>0.780242948688244</v>
      </c>
      <c r="IL34" s="8" t="n">
        <f aca="false">IK34+(v_*(IK33-IK34)/delx-k_*IK34)*delt</f>
        <v>0.780242948688244</v>
      </c>
      <c r="IM34" s="8" t="n">
        <f aca="false">IL34+(v_*(IL33-IL34)/delx-k_*IL34)*delt</f>
        <v>0.780242948688244</v>
      </c>
      <c r="IN34" s="8" t="n">
        <f aca="false">IM34+(v_*(IM33-IM34)/delx-k_*IM34)*delt</f>
        <v>0.780242948688244</v>
      </c>
      <c r="IO34" s="8" t="n">
        <f aca="false">IN34+(v_*(IN33-IN34)/delx-k_*IN34)*delt</f>
        <v>0.780242948688244</v>
      </c>
      <c r="IP34" s="8" t="n">
        <f aca="false">IO34+(v_*(IO33-IO34)/delx-k_*IO34)*delt</f>
        <v>0.780242948688244</v>
      </c>
      <c r="IQ34" s="8" t="n">
        <f aca="false">IP34+(v_*(IP33-IP34)/delx-k_*IP34)*delt</f>
        <v>0.780242948688244</v>
      </c>
      <c r="IR34" s="8" t="n">
        <f aca="false">IQ34+(v_*(IQ33-IQ34)/delx-k_*IQ34)*delt</f>
        <v>0.780242948688244</v>
      </c>
      <c r="IS34" s="8" t="n">
        <f aca="false">IR34+(v_*(IR33-IR34)/delx-k_*IR34)*delt</f>
        <v>0.780242948688244</v>
      </c>
      <c r="IT34" s="8" t="n">
        <f aca="false">IS34+(v_*(IS33-IS34)/delx-k_*IS34)*delt</f>
        <v>0.780242948688244</v>
      </c>
      <c r="IU34" s="8" t="n">
        <f aca="false">IT34+(v_*(IT33-IT34)/delx-k_*IT34)*delt</f>
        <v>0.780242948688244</v>
      </c>
      <c r="IV34" s="8" t="n">
        <f aca="false">IU34+(v_*(IU33-IU34)/delx-k_*IU34)*delt</f>
        <v>0.780242948688244</v>
      </c>
    </row>
    <row r="35" customFormat="false" ht="12.75" hidden="false" customHeight="false" outlineLevel="0" collapsed="false">
      <c r="A35" s="8" t="n">
        <f aca="false">A34+delx</f>
        <v>245</v>
      </c>
      <c r="B35" s="8" t="n">
        <v>0</v>
      </c>
      <c r="C35" s="8" t="n">
        <f aca="false">B35+(v_*(B34-B35)/delx-k_*B35)*delt</f>
        <v>0</v>
      </c>
      <c r="D35" s="8" t="n">
        <f aca="false">C35+(v_*(C34-C35)/delx-k_*C35)*delt</f>
        <v>0</v>
      </c>
      <c r="E35" s="8" t="n">
        <f aca="false">D35+(v_*(D34-D35)/delx-k_*D35)*delt</f>
        <v>0</v>
      </c>
      <c r="F35" s="8" t="n">
        <f aca="false">E35+(v_*(E34-E35)/delx-k_*E35)*delt</f>
        <v>0</v>
      </c>
      <c r="G35" s="8" t="n">
        <f aca="false">F35+(v_*(F34-F35)/delx-k_*F35)*delt</f>
        <v>0</v>
      </c>
      <c r="H35" s="8" t="n">
        <f aca="false">G35+(v_*(G34-G35)/delx-k_*G35)*delt</f>
        <v>0</v>
      </c>
      <c r="I35" s="8" t="n">
        <f aca="false">H35+(v_*(H34-H35)/delx-k_*H35)*delt</f>
        <v>0</v>
      </c>
      <c r="J35" s="8" t="n">
        <f aca="false">I35+(v_*(I34-I35)/delx-k_*I35)*delt</f>
        <v>0</v>
      </c>
      <c r="K35" s="8" t="n">
        <f aca="false">J35+(v_*(J34-J35)/delx-k_*J35)*delt</f>
        <v>0</v>
      </c>
      <c r="L35" s="8" t="n">
        <f aca="false">K35+(v_*(K34-K35)/delx-k_*K35)*delt</f>
        <v>0</v>
      </c>
      <c r="M35" s="8" t="n">
        <f aca="false">L35+(v_*(L34-L35)/delx-k_*L35)*delt</f>
        <v>0</v>
      </c>
      <c r="N35" s="8" t="n">
        <f aca="false">M35+(v_*(M34-M35)/delx-k_*M35)*delt</f>
        <v>0</v>
      </c>
      <c r="O35" s="8" t="n">
        <f aca="false">N35+(v_*(N34-N35)/delx-k_*N35)*delt</f>
        <v>0</v>
      </c>
      <c r="P35" s="8" t="n">
        <f aca="false">O35+(v_*(O34-O35)/delx-k_*O35)*delt</f>
        <v>0</v>
      </c>
      <c r="Q35" s="8" t="n">
        <f aca="false">P35+(v_*(P34-P35)/delx-k_*P35)*delt</f>
        <v>0</v>
      </c>
      <c r="R35" s="8" t="n">
        <f aca="false">Q35+(v_*(Q34-Q35)/delx-k_*Q35)*delt</f>
        <v>0</v>
      </c>
      <c r="S35" s="8" t="n">
        <f aca="false">R35+(v_*(R34-R35)/delx-k_*R35)*delt</f>
        <v>0</v>
      </c>
      <c r="T35" s="8" t="n">
        <f aca="false">S35+(v_*(S34-S35)/delx-k_*S35)*delt</f>
        <v>0</v>
      </c>
      <c r="U35" s="8" t="n">
        <f aca="false">T35+(v_*(T34-T35)/delx-k_*T35)*delt</f>
        <v>0</v>
      </c>
      <c r="V35" s="8" t="n">
        <f aca="false">U35+(v_*(U34-U35)/delx-k_*U35)*delt</f>
        <v>0</v>
      </c>
      <c r="W35" s="8" t="n">
        <f aca="false">V35+(v_*(V34-V35)/delx-k_*V35)*delt</f>
        <v>0</v>
      </c>
      <c r="X35" s="8" t="n">
        <f aca="false">W35+(v_*(W34-W35)/delx-k_*W35)*delt</f>
        <v>0</v>
      </c>
      <c r="Y35" s="8" t="n">
        <f aca="false">X35+(v_*(X34-X35)/delx-k_*X35)*delt</f>
        <v>0</v>
      </c>
      <c r="Z35" s="8" t="n">
        <f aca="false">Y35+(v_*(Y34-Y35)/delx-k_*Y35)*delt</f>
        <v>0</v>
      </c>
      <c r="AA35" s="8" t="n">
        <f aca="false">Z35+(v_*(Z34-Z35)/delx-k_*Z35)*delt</f>
        <v>5.96046447753906E-008</v>
      </c>
      <c r="AB35" s="8" t="n">
        <f aca="false">AA35+(v_*(AA34-AA35)/delx-k_*AA35)*delt</f>
        <v>7.74860382080079E-007</v>
      </c>
      <c r="AC35" s="8" t="n">
        <f aca="false">AB35+(v_*(AB34-AB35)/delx-k_*AB35)*delt</f>
        <v>5.23805618286133E-006</v>
      </c>
      <c r="AD35" s="8" t="n">
        <f aca="false">AC35+(v_*(AC34-AC35)/delx-k_*AC35)*delt</f>
        <v>2.45190620422363E-005</v>
      </c>
      <c r="AE35" s="8" t="n">
        <f aca="false">AD35+(v_*(AD34-AD35)/delx-k_*AD35)*delt</f>
        <v>8.93032417297364E-005</v>
      </c>
      <c r="AF35" s="8" t="n">
        <f aca="false">AE35+(v_*(AE34-AE35)/delx-k_*AE35)*delt</f>
        <v>0.000269662397979737</v>
      </c>
      <c r="AG35" s="8" t="n">
        <f aca="false">AF35+(v_*(AF34-AF35)/delx-k_*AF35)*delt</f>
        <v>0.000702524372979737</v>
      </c>
      <c r="AH35" s="8" t="n">
        <f aca="false">AG35+(v_*(AG34-AG35)/delx-k_*AG35)*delt</f>
        <v>0.00162266525697974</v>
      </c>
      <c r="AI35" s="8" t="n">
        <f aca="false">AH35+(v_*(AH34-AH35)/delx-k_*AH35)*delt</f>
        <v>0.00338933575425974</v>
      </c>
      <c r="AJ35" s="8" t="n">
        <f aca="false">AI35+(v_*(AI34-AI35)/delx-k_*AI35)*delt</f>
        <v>0.00649867582947254</v>
      </c>
      <c r="AK35" s="8" t="n">
        <f aca="false">AJ35+(v_*(AJ34-AJ35)/delx-k_*AJ35)*delt</f>
        <v>0.0115731188322198</v>
      </c>
      <c r="AL35" s="8" t="n">
        <f aca="false">AK35+(v_*(AK34-AK35)/delx-k_*AK35)*delt</f>
        <v>0.0193231772364157</v>
      </c>
      <c r="AM35" s="8" t="n">
        <f aca="false">AL35+(v_*(AL34-AL35)/delx-k_*AL35)*delt</f>
        <v>0.0304832613384578</v>
      </c>
      <c r="AN35" s="8" t="n">
        <f aca="false">AM35+(v_*(AM34-AM35)/delx-k_*AM35)*delt</f>
        <v>0.0457296531578629</v>
      </c>
      <c r="AO35" s="8" t="n">
        <f aca="false">AN35+(v_*(AN34-AN35)/delx-k_*AN35)*delt</f>
        <v>0.0655935236425736</v>
      </c>
      <c r="AP35" s="8" t="n">
        <f aca="false">AO35+(v_*(AO34-AO35)/delx-k_*AO35)*delt</f>
        <v>0.0903836340074925</v>
      </c>
      <c r="AQ35" s="8" t="n">
        <f aca="false">AP35+(v_*(AP34-AP35)/delx-k_*AP35)*delt</f>
        <v>0.120131766445395</v>
      </c>
      <c r="AR35" s="8" t="n">
        <f aca="false">AQ35+(v_*(AQ34-AQ35)/delx-k_*AQ35)*delt</f>
        <v>0.154569604467626</v>
      </c>
      <c r="AS35" s="8" t="n">
        <f aca="false">AR35+(v_*(AR34-AR35)/delx-k_*AR35)*delt</f>
        <v>0.193139983052525</v>
      </c>
      <c r="AT35" s="8" t="n">
        <f aca="false">AS35+(v_*(AS34-AS35)/delx-k_*AS35)*delt</f>
        <v>0.235039594315278</v>
      </c>
      <c r="AU35" s="8" t="n">
        <f aca="false">AT35+(v_*(AT34-AT35)/delx-k_*AT35)*delt</f>
        <v>0.279285583808745</v>
      </c>
      <c r="AV35" s="8" t="n">
        <f aca="false">AU35+(v_*(AU34-AU35)/delx-k_*AU35)*delt</f>
        <v>0.324795744430597</v>
      </c>
      <c r="AW35" s="8" t="n">
        <f aca="false">AV35+(v_*(AV34-AV35)/delx-k_*AV35)*delt</f>
        <v>0.370471396545619</v>
      </c>
      <c r="AX35" s="8" t="n">
        <f aca="false">AW35+(v_*(AW34-AW35)/delx-k_*AW35)*delt</f>
        <v>0.415273253576702</v>
      </c>
      <c r="AY35" s="8" t="n">
        <f aca="false">AX35+(v_*(AX34-AX35)/delx-k_*AX35)*delt</f>
        <v>0.458283036326542</v>
      </c>
      <c r="AZ35" s="8" t="n">
        <f aca="false">AY35+(v_*(AY34-AY35)/delx-k_*AY35)*delt</f>
        <v>0.49874663993759</v>
      </c>
      <c r="BA35" s="8" t="n">
        <f aca="false">AZ35+(v_*(AZ34-AZ35)/delx-k_*AZ35)*delt</f>
        <v>0.536097658655482</v>
      </c>
      <c r="BB35" s="8" t="n">
        <f aca="false">BA35+(v_*(BA34-BA35)/delx-k_*BA35)*delt</f>
        <v>0.569962582293037</v>
      </c>
      <c r="BC35" s="8" t="n">
        <f aca="false">BB35+(v_*(BB34-BB35)/delx-k_*BB35)*delt</f>
        <v>0.6001507427928</v>
      </c>
      <c r="BD35" s="8" t="n">
        <f aca="false">BC35+(v_*(BC34-BC35)/delx-k_*BC35)*delt</f>
        <v>0.626633046348454</v>
      </c>
      <c r="BE35" s="8" t="n">
        <f aca="false">BD35+(v_*(BD34-BD35)/delx-k_*BD35)*delt</f>
        <v>0.649513756620539</v>
      </c>
      <c r="BF35" s="8" t="n">
        <f aca="false">BE35+(v_*(BE34-BE35)/delx-k_*BE35)*delt</f>
        <v>0.668999264723218</v>
      </c>
      <c r="BG35" s="8" t="n">
        <f aca="false">BF35+(v_*(BF34-BF35)/delx-k_*BF35)*delt</f>
        <v>0.685367091529469</v>
      </c>
      <c r="BH35" s="8" t="n">
        <f aca="false">BG35+(v_*(BG34-BG35)/delx-k_*BG35)*delt</f>
        <v>0.698937507936105</v>
      </c>
      <c r="BI35" s="8" t="n">
        <f aca="false">BH35+(v_*(BH34-BH35)/delx-k_*BH35)*delt</f>
        <v>0.710049284193775</v>
      </c>
      <c r="BJ35" s="8" t="n">
        <f aca="false">BI35+(v_*(BI34-BI35)/delx-k_*BI35)*delt</f>
        <v>0.719040298582838</v>
      </c>
      <c r="BK35" s="8" t="n">
        <f aca="false">BJ35+(v_*(BJ34-BJ35)/delx-k_*BJ35)*delt</f>
        <v>0.726233110094089</v>
      </c>
      <c r="BL35" s="8" t="n">
        <f aca="false">BK35+(v_*(BK34-BK35)/delx-k_*BK35)*delt</f>
        <v>0.731925151203532</v>
      </c>
      <c r="BM35" s="8" t="n">
        <f aca="false">BL35+(v_*(BL34-BL35)/delx-k_*BL35)*delt</f>
        <v>0.736382918135559</v>
      </c>
      <c r="BN35" s="8" t="n">
        <f aca="false">BM35+(v_*(BM34-BM35)/delx-k_*BM35)*delt</f>
        <v>0.739839402033624</v>
      </c>
      <c r="BO35" s="8" t="n">
        <f aca="false">BN35+(v_*(BN34-BN35)/delx-k_*BN35)*delt</f>
        <v>0.742493981667337</v>
      </c>
      <c r="BP35" s="8" t="n">
        <f aca="false">BO35+(v_*(BO34-BO35)/delx-k_*BO35)*delt</f>
        <v>0.744514052022748</v>
      </c>
      <c r="BQ35" s="8" t="n">
        <f aca="false">BP35+(v_*(BP34-BP35)/delx-k_*BP35)*delt</f>
        <v>0.746037762233687</v>
      </c>
      <c r="BR35" s="8" t="n">
        <f aca="false">BQ35+(v_*(BQ34-BQ35)/delx-k_*BQ35)*delt</f>
        <v>0.747177355730984</v>
      </c>
      <c r="BS35" s="8" t="n">
        <f aca="false">BR35+(v_*(BR34-BR35)/delx-k_*BR35)*delt</f>
        <v>0.748022726907161</v>
      </c>
      <c r="BT35" s="8" t="n">
        <f aca="false">BS35+(v_*(BS34-BS35)/delx-k_*BS35)*delt</f>
        <v>0.748644920092828</v>
      </c>
      <c r="BU35" s="8" t="n">
        <f aca="false">BT35+(v_*(BT34-BT35)/delx-k_*BT35)*delt</f>
        <v>0.74909939163714</v>
      </c>
      <c r="BV35" s="8" t="n">
        <f aca="false">BU35+(v_*(BU34-BU35)/delx-k_*BU35)*delt</f>
        <v>0.749428931854804</v>
      </c>
      <c r="BW35" s="8" t="n">
        <f aca="false">BV35+(v_*(BV34-BV35)/delx-k_*BV35)*delt</f>
        <v>0.749666200811521</v>
      </c>
      <c r="BX35" s="8" t="n">
        <f aca="false">BW35+(v_*(BW34-BW35)/delx-k_*BW35)*delt</f>
        <v>0.749835872326693</v>
      </c>
      <c r="BY35" s="8" t="n">
        <f aca="false">BX35+(v_*(BX34-BX35)/delx-k_*BX35)*delt</f>
        <v>0.74995640697107</v>
      </c>
      <c r="BZ35" s="8" t="n">
        <f aca="false">BY35+(v_*(BY34-BY35)/delx-k_*BY35)*delt</f>
        <v>0.750041490249454</v>
      </c>
      <c r="CA35" s="8" t="n">
        <f aca="false">BZ35+(v_*(BZ34-BZ35)/delx-k_*BZ35)*delt</f>
        <v>0.750101179441674</v>
      </c>
      <c r="CB35" s="8" t="n">
        <f aca="false">CA35+(v_*(CA34-CA35)/delx-k_*CA35)*delt</f>
        <v>0.750142804206664</v>
      </c>
      <c r="CC35" s="8" t="n">
        <f aca="false">CB35+(v_*(CB34-CB35)/delx-k_*CB35)*delt</f>
        <v>0.750171664043724</v>
      </c>
      <c r="CD35" s="8" t="n">
        <f aca="false">CC35+(v_*(CC34-CC35)/delx-k_*CC35)*delt</f>
        <v>0.750191561589566</v>
      </c>
      <c r="CE35" s="8" t="n">
        <f aca="false">CD35+(v_*(CD34-CD35)/delx-k_*CD35)*delt</f>
        <v>0.750205205621</v>
      </c>
      <c r="CF35" s="8" t="n">
        <f aca="false">CE35+(v_*(CE34-CE35)/delx-k_*CE35)*delt</f>
        <v>0.750214512286652</v>
      </c>
      <c r="CG35" s="8" t="n">
        <f aca="false">CF35+(v_*(CF34-CF35)/delx-k_*CF35)*delt</f>
        <v>0.750220827982516</v>
      </c>
      <c r="CH35" s="8" t="n">
        <f aca="false">CG35+(v_*(CG34-CG35)/delx-k_*CG35)*delt</f>
        <v>0.750225092682909</v>
      </c>
      <c r="CI35" s="8" t="n">
        <f aca="false">CH35+(v_*(CH34-CH35)/delx-k_*CH35)*delt</f>
        <v>0.750227958561573</v>
      </c>
      <c r="CJ35" s="8" t="n">
        <f aca="false">CI35+(v_*(CI34-CI35)/delx-k_*CI35)*delt</f>
        <v>0.750229875411565</v>
      </c>
      <c r="CK35" s="8" t="n">
        <f aca="false">CJ35+(v_*(CJ34-CJ35)/delx-k_*CJ35)*delt</f>
        <v>0.750231151662656</v>
      </c>
      <c r="CL35" s="8" t="n">
        <f aca="false">CK35+(v_*(CK34-CK35)/delx-k_*CK35)*delt</f>
        <v>0.750231997634808</v>
      </c>
      <c r="CM35" s="8" t="n">
        <f aca="false">CL35+(v_*(CL34-CL35)/delx-k_*CL35)*delt</f>
        <v>0.750232555976428</v>
      </c>
      <c r="CN35" s="8" t="n">
        <f aca="false">CM35+(v_*(CM34-CM35)/delx-k_*CM35)*delt</f>
        <v>0.750232922935721</v>
      </c>
      <c r="CO35" s="8" t="n">
        <f aca="false">CN35+(v_*(CN34-CN35)/delx-k_*CN35)*delt</f>
        <v>0.750233163127257</v>
      </c>
      <c r="CP35" s="8" t="n">
        <f aca="false">CO35+(v_*(CO34-CO35)/delx-k_*CO35)*delt</f>
        <v>0.7502333197178</v>
      </c>
      <c r="CQ35" s="8" t="n">
        <f aca="false">CP35+(v_*(CP34-CP35)/delx-k_*CP35)*delt</f>
        <v>0.75023342140954</v>
      </c>
      <c r="CR35" s="8" t="n">
        <f aca="false">CQ35+(v_*(CQ34-CQ35)/delx-k_*CQ35)*delt</f>
        <v>0.750233487199675</v>
      </c>
      <c r="CS35" s="8" t="n">
        <f aca="false">CR35+(v_*(CR34-CR35)/delx-k_*CR35)*delt</f>
        <v>0.750233529606116</v>
      </c>
      <c r="CT35" s="8" t="n">
        <f aca="false">CS35+(v_*(CS34-CS35)/delx-k_*CS35)*delt</f>
        <v>0.750233556841802</v>
      </c>
      <c r="CU35" s="8" t="n">
        <f aca="false">CT35+(v_*(CT34-CT35)/delx-k_*CT35)*delt</f>
        <v>0.750233574272641</v>
      </c>
      <c r="CV35" s="8" t="n">
        <f aca="false">CU35+(v_*(CU34-CU35)/delx-k_*CU35)*delt</f>
        <v>0.750233585390173</v>
      </c>
      <c r="CW35" s="8" t="n">
        <f aca="false">CV35+(v_*(CV34-CV35)/delx-k_*CV35)*delt</f>
        <v>0.750233592457318</v>
      </c>
      <c r="CX35" s="8" t="n">
        <f aca="false">CW35+(v_*(CW34-CW35)/delx-k_*CW35)*delt</f>
        <v>0.750233596935061</v>
      </c>
      <c r="CY35" s="8" t="n">
        <f aca="false">CX35+(v_*(CX34-CX35)/delx-k_*CX35)*delt</f>
        <v>0.75023359976311</v>
      </c>
      <c r="CZ35" s="8" t="n">
        <f aca="false">CY35+(v_*(CY34-CY35)/delx-k_*CY35)*delt</f>
        <v>0.750233601543678</v>
      </c>
      <c r="DA35" s="8" t="n">
        <f aca="false">CZ35+(v_*(CZ34-CZ35)/delx-k_*CZ35)*delt</f>
        <v>0.750233602661327</v>
      </c>
      <c r="DB35" s="8" t="n">
        <f aca="false">DA35+(v_*(DA34-DA35)/delx-k_*DA35)*delt</f>
        <v>0.750233603360778</v>
      </c>
      <c r="DC35" s="8" t="n">
        <f aca="false">DB35+(v_*(DB34-DB35)/delx-k_*DB35)*delt</f>
        <v>0.750233603797235</v>
      </c>
      <c r="DD35" s="8" t="n">
        <f aca="false">DC35+(v_*(DC34-DC35)/delx-k_*DC35)*delt</f>
        <v>0.750233604068808</v>
      </c>
      <c r="DE35" s="8" t="n">
        <f aca="false">DD35+(v_*(DD34-DD35)/delx-k_*DD35)*delt</f>
        <v>0.750233604237316</v>
      </c>
      <c r="DF35" s="8" t="n">
        <f aca="false">DE35+(v_*(DE34-DE35)/delx-k_*DE35)*delt</f>
        <v>0.750233604341588</v>
      </c>
      <c r="DG35" s="8" t="n">
        <f aca="false">DF35+(v_*(DF34-DF35)/delx-k_*DF35)*delt</f>
        <v>0.750233604405938</v>
      </c>
      <c r="DH35" s="8" t="n">
        <f aca="false">DG35+(v_*(DG34-DG35)/delx-k_*DG35)*delt</f>
        <v>0.750233604445548</v>
      </c>
      <c r="DI35" s="8" t="n">
        <f aca="false">DH35+(v_*(DH34-DH35)/delx-k_*DH35)*delt</f>
        <v>0.750233604469867</v>
      </c>
      <c r="DJ35" s="8" t="n">
        <f aca="false">DI35+(v_*(DI34-DI35)/delx-k_*DI35)*delt</f>
        <v>0.75023360448476</v>
      </c>
      <c r="DK35" s="8" t="n">
        <f aca="false">DJ35+(v_*(DJ34-DJ35)/delx-k_*DJ35)*delt</f>
        <v>0.750233604493858</v>
      </c>
      <c r="DL35" s="8" t="n">
        <f aca="false">DK35+(v_*(DK34-DK35)/delx-k_*DK35)*delt</f>
        <v>0.750233604499403</v>
      </c>
      <c r="DM35" s="8" t="n">
        <f aca="false">DL35+(v_*(DL34-DL35)/delx-k_*DL35)*delt</f>
        <v>0.750233604502774</v>
      </c>
      <c r="DN35" s="8" t="n">
        <f aca="false">DM35+(v_*(DM34-DM35)/delx-k_*DM35)*delt</f>
        <v>0.750233604504819</v>
      </c>
      <c r="DO35" s="8" t="n">
        <f aca="false">DN35+(v_*(DN34-DN35)/delx-k_*DN35)*delt</f>
        <v>0.750233604506057</v>
      </c>
      <c r="DP35" s="8" t="n">
        <f aca="false">DO35+(v_*(DO34-DO35)/delx-k_*DO35)*delt</f>
        <v>0.750233604506804</v>
      </c>
      <c r="DQ35" s="8" t="n">
        <f aca="false">DP35+(v_*(DP34-DP35)/delx-k_*DP35)*delt</f>
        <v>0.750233604507254</v>
      </c>
      <c r="DR35" s="8" t="n">
        <f aca="false">DQ35+(v_*(DQ34-DQ35)/delx-k_*DQ35)*delt</f>
        <v>0.750233604507525</v>
      </c>
      <c r="DS35" s="8" t="n">
        <f aca="false">DR35+(v_*(DR34-DR35)/delx-k_*DR35)*delt</f>
        <v>0.750233604507687</v>
      </c>
      <c r="DT35" s="8" t="n">
        <f aca="false">DS35+(v_*(DS34-DS35)/delx-k_*DS35)*delt</f>
        <v>0.750233604507785</v>
      </c>
      <c r="DU35" s="8" t="n">
        <f aca="false">DT35+(v_*(DT34-DT35)/delx-k_*DT35)*delt</f>
        <v>0.750233604507843</v>
      </c>
      <c r="DV35" s="8" t="n">
        <f aca="false">DU35+(v_*(DU34-DU35)/delx-k_*DU35)*delt</f>
        <v>0.750233604507877</v>
      </c>
      <c r="DW35" s="8" t="n">
        <f aca="false">DV35+(v_*(DV34-DV35)/delx-k_*DV35)*delt</f>
        <v>0.750233604507898</v>
      </c>
      <c r="DX35" s="8" t="n">
        <f aca="false">DW35+(v_*(DW34-DW35)/delx-k_*DW35)*delt</f>
        <v>0.75023360450791</v>
      </c>
      <c r="DY35" s="8" t="n">
        <f aca="false">DX35+(v_*(DX34-DX35)/delx-k_*DX35)*delt</f>
        <v>0.750233604507917</v>
      </c>
      <c r="DZ35" s="8" t="n">
        <f aca="false">DY35+(v_*(DY34-DY35)/delx-k_*DY35)*delt</f>
        <v>0.750233604507921</v>
      </c>
      <c r="EA35" s="8" t="n">
        <f aca="false">DZ35+(v_*(DZ34-DZ35)/delx-k_*DZ35)*delt</f>
        <v>0.750233604507924</v>
      </c>
      <c r="EB35" s="8" t="n">
        <f aca="false">EA35+(v_*(EA34-EA35)/delx-k_*EA35)*delt</f>
        <v>0.750233604507925</v>
      </c>
      <c r="EC35" s="8" t="n">
        <f aca="false">EB35+(v_*(EB34-EB35)/delx-k_*EB35)*delt</f>
        <v>0.750233604507926</v>
      </c>
      <c r="ED35" s="8" t="n">
        <f aca="false">EC35+(v_*(EC34-EC35)/delx-k_*EC35)*delt</f>
        <v>0.750233604507927</v>
      </c>
      <c r="EE35" s="8" t="n">
        <f aca="false">ED35+(v_*(ED34-ED35)/delx-k_*ED35)*delt</f>
        <v>0.750233604507927</v>
      </c>
      <c r="EF35" s="8" t="n">
        <f aca="false">EE35+(v_*(EE34-EE35)/delx-k_*EE35)*delt</f>
        <v>0.750233604507927</v>
      </c>
      <c r="EG35" s="8" t="n">
        <f aca="false">EF35+(v_*(EF34-EF35)/delx-k_*EF35)*delt</f>
        <v>0.750233604507927</v>
      </c>
      <c r="EH35" s="8" t="n">
        <f aca="false">EG35+(v_*(EG34-EG35)/delx-k_*EG35)*delt</f>
        <v>0.750233604507927</v>
      </c>
      <c r="EI35" s="8" t="n">
        <f aca="false">EH35+(v_*(EH34-EH35)/delx-k_*EH35)*delt</f>
        <v>0.750233604507927</v>
      </c>
      <c r="EJ35" s="8" t="n">
        <f aca="false">EI35+(v_*(EI34-EI35)/delx-k_*EI35)*delt</f>
        <v>0.750233604507927</v>
      </c>
      <c r="EK35" s="8" t="n">
        <f aca="false">EJ35+(v_*(EJ34-EJ35)/delx-k_*EJ35)*delt</f>
        <v>0.750233604507927</v>
      </c>
      <c r="EL35" s="8" t="n">
        <f aca="false">EK35+(v_*(EK34-EK35)/delx-k_*EK35)*delt</f>
        <v>0.750233604507927</v>
      </c>
      <c r="EM35" s="8" t="n">
        <f aca="false">EL35+(v_*(EL34-EL35)/delx-k_*EL35)*delt</f>
        <v>0.750233604507927</v>
      </c>
      <c r="EN35" s="8" t="n">
        <f aca="false">EM35+(v_*(EM34-EM35)/delx-k_*EM35)*delt</f>
        <v>0.750233604507927</v>
      </c>
      <c r="EO35" s="8" t="n">
        <f aca="false">EN35+(v_*(EN34-EN35)/delx-k_*EN35)*delt</f>
        <v>0.750233604507927</v>
      </c>
      <c r="EP35" s="8" t="n">
        <f aca="false">EO35+(v_*(EO34-EO35)/delx-k_*EO35)*delt</f>
        <v>0.750233604507927</v>
      </c>
      <c r="EQ35" s="8" t="n">
        <f aca="false">EP35+(v_*(EP34-EP35)/delx-k_*EP35)*delt</f>
        <v>0.750233604507927</v>
      </c>
      <c r="ER35" s="8" t="n">
        <f aca="false">EQ35+(v_*(EQ34-EQ35)/delx-k_*EQ35)*delt</f>
        <v>0.750233604507927</v>
      </c>
      <c r="ES35" s="8" t="n">
        <f aca="false">ER35+(v_*(ER34-ER35)/delx-k_*ER35)*delt</f>
        <v>0.750233604507927</v>
      </c>
      <c r="ET35" s="8" t="n">
        <f aca="false">ES35+(v_*(ES34-ES35)/delx-k_*ES35)*delt</f>
        <v>0.750233604507927</v>
      </c>
      <c r="EU35" s="8" t="n">
        <f aca="false">ET35+(v_*(ET34-ET35)/delx-k_*ET35)*delt</f>
        <v>0.750233604507927</v>
      </c>
      <c r="EV35" s="8" t="n">
        <f aca="false">EU35+(v_*(EU34-EU35)/delx-k_*EU35)*delt</f>
        <v>0.750233604507927</v>
      </c>
      <c r="EW35" s="8" t="n">
        <f aca="false">EV35+(v_*(EV34-EV35)/delx-k_*EV35)*delt</f>
        <v>0.750233604507927</v>
      </c>
      <c r="EX35" s="8" t="n">
        <f aca="false">EW35+(v_*(EW34-EW35)/delx-k_*EW35)*delt</f>
        <v>0.750233604507927</v>
      </c>
      <c r="EY35" s="8" t="n">
        <f aca="false">EX35+(v_*(EX34-EX35)/delx-k_*EX35)*delt</f>
        <v>0.750233604507927</v>
      </c>
      <c r="EZ35" s="8" t="n">
        <f aca="false">EY35+(v_*(EY34-EY35)/delx-k_*EY35)*delt</f>
        <v>0.750233604507927</v>
      </c>
      <c r="FA35" s="8" t="n">
        <f aca="false">EZ35+(v_*(EZ34-EZ35)/delx-k_*EZ35)*delt</f>
        <v>0.750233604507927</v>
      </c>
      <c r="FB35" s="8" t="n">
        <f aca="false">FA35+(v_*(FA34-FA35)/delx-k_*FA35)*delt</f>
        <v>0.750233604507927</v>
      </c>
      <c r="FC35" s="8" t="n">
        <f aca="false">FB35+(v_*(FB34-FB35)/delx-k_*FB35)*delt</f>
        <v>0.750233604507927</v>
      </c>
      <c r="FD35" s="8" t="n">
        <f aca="false">FC35+(v_*(FC34-FC35)/delx-k_*FC35)*delt</f>
        <v>0.750233604507927</v>
      </c>
      <c r="FE35" s="8" t="n">
        <f aca="false">FD35+(v_*(FD34-FD35)/delx-k_*FD35)*delt</f>
        <v>0.750233604507927</v>
      </c>
      <c r="FF35" s="8" t="n">
        <f aca="false">FE35+(v_*(FE34-FE35)/delx-k_*FE35)*delt</f>
        <v>0.750233604507927</v>
      </c>
      <c r="FG35" s="8" t="n">
        <f aca="false">FF35+(v_*(FF34-FF35)/delx-k_*FF35)*delt</f>
        <v>0.750233604507927</v>
      </c>
      <c r="FH35" s="8" t="n">
        <f aca="false">FG35+(v_*(FG34-FG35)/delx-k_*FG35)*delt</f>
        <v>0.750233604507927</v>
      </c>
      <c r="FI35" s="8" t="n">
        <f aca="false">FH35+(v_*(FH34-FH35)/delx-k_*FH35)*delt</f>
        <v>0.750233604507927</v>
      </c>
      <c r="FJ35" s="8" t="n">
        <f aca="false">FI35+(v_*(FI34-FI35)/delx-k_*FI35)*delt</f>
        <v>0.750233604507927</v>
      </c>
      <c r="FK35" s="8" t="n">
        <f aca="false">FJ35+(v_*(FJ34-FJ35)/delx-k_*FJ35)*delt</f>
        <v>0.750233604507927</v>
      </c>
      <c r="FL35" s="8" t="n">
        <f aca="false">FK35+(v_*(FK34-FK35)/delx-k_*FK35)*delt</f>
        <v>0.750233604507927</v>
      </c>
      <c r="FM35" s="8" t="n">
        <f aca="false">FL35+(v_*(FL34-FL35)/delx-k_*FL35)*delt</f>
        <v>0.750233604507927</v>
      </c>
      <c r="FN35" s="8" t="n">
        <f aca="false">FM35+(v_*(FM34-FM35)/delx-k_*FM35)*delt</f>
        <v>0.750233604507927</v>
      </c>
      <c r="FO35" s="8" t="n">
        <f aca="false">FN35+(v_*(FN34-FN35)/delx-k_*FN35)*delt</f>
        <v>0.750233604507927</v>
      </c>
      <c r="FP35" s="8" t="n">
        <f aca="false">FO35+(v_*(FO34-FO35)/delx-k_*FO35)*delt</f>
        <v>0.750233604507927</v>
      </c>
      <c r="FQ35" s="8" t="n">
        <f aca="false">FP35+(v_*(FP34-FP35)/delx-k_*FP35)*delt</f>
        <v>0.750233604507927</v>
      </c>
      <c r="FR35" s="8" t="n">
        <f aca="false">FQ35+(v_*(FQ34-FQ35)/delx-k_*FQ35)*delt</f>
        <v>0.750233604507927</v>
      </c>
      <c r="FS35" s="8" t="n">
        <f aca="false">FR35+(v_*(FR34-FR35)/delx-k_*FR35)*delt</f>
        <v>0.750233604507927</v>
      </c>
      <c r="FT35" s="8" t="n">
        <f aca="false">FS35+(v_*(FS34-FS35)/delx-k_*FS35)*delt</f>
        <v>0.750233604507927</v>
      </c>
      <c r="FU35" s="8" t="n">
        <f aca="false">FT35+(v_*(FT34-FT35)/delx-k_*FT35)*delt</f>
        <v>0.750233604507927</v>
      </c>
      <c r="FV35" s="8" t="n">
        <f aca="false">FU35+(v_*(FU34-FU35)/delx-k_*FU35)*delt</f>
        <v>0.750233604507927</v>
      </c>
      <c r="FW35" s="8" t="n">
        <f aca="false">FV35+(v_*(FV34-FV35)/delx-k_*FV35)*delt</f>
        <v>0.750233604507927</v>
      </c>
      <c r="FX35" s="8" t="n">
        <f aca="false">FW35+(v_*(FW34-FW35)/delx-k_*FW35)*delt</f>
        <v>0.750233604507927</v>
      </c>
      <c r="FY35" s="8" t="n">
        <f aca="false">FX35+(v_*(FX34-FX35)/delx-k_*FX35)*delt</f>
        <v>0.750233604507927</v>
      </c>
      <c r="FZ35" s="8" t="n">
        <f aca="false">FY35+(v_*(FY34-FY35)/delx-k_*FY35)*delt</f>
        <v>0.750233604507927</v>
      </c>
      <c r="GA35" s="8" t="n">
        <f aca="false">FZ35+(v_*(FZ34-FZ35)/delx-k_*FZ35)*delt</f>
        <v>0.750233604507927</v>
      </c>
      <c r="GB35" s="8" t="n">
        <f aca="false">GA35+(v_*(GA34-GA35)/delx-k_*GA35)*delt</f>
        <v>0.750233604507927</v>
      </c>
      <c r="GC35" s="8" t="n">
        <f aca="false">GB35+(v_*(GB34-GB35)/delx-k_*GB35)*delt</f>
        <v>0.750233604507927</v>
      </c>
      <c r="GD35" s="8" t="n">
        <f aca="false">GC35+(v_*(GC34-GC35)/delx-k_*GC35)*delt</f>
        <v>0.750233604507927</v>
      </c>
      <c r="GE35" s="8" t="n">
        <f aca="false">GD35+(v_*(GD34-GD35)/delx-k_*GD35)*delt</f>
        <v>0.750233604507927</v>
      </c>
      <c r="GF35" s="8" t="n">
        <f aca="false">GE35+(v_*(GE34-GE35)/delx-k_*GE35)*delt</f>
        <v>0.750233604507927</v>
      </c>
      <c r="GG35" s="8" t="n">
        <f aca="false">GF35+(v_*(GF34-GF35)/delx-k_*GF35)*delt</f>
        <v>0.750233604507927</v>
      </c>
      <c r="GH35" s="8" t="n">
        <f aca="false">GG35+(v_*(GG34-GG35)/delx-k_*GG35)*delt</f>
        <v>0.750233604507927</v>
      </c>
      <c r="GI35" s="8" t="n">
        <f aca="false">GH35+(v_*(GH34-GH35)/delx-k_*GH35)*delt</f>
        <v>0.750233604507927</v>
      </c>
      <c r="GJ35" s="8" t="n">
        <f aca="false">GI35+(v_*(GI34-GI35)/delx-k_*GI35)*delt</f>
        <v>0.750233604507927</v>
      </c>
      <c r="GK35" s="8" t="n">
        <f aca="false">GJ35+(v_*(GJ34-GJ35)/delx-k_*GJ35)*delt</f>
        <v>0.750233604507927</v>
      </c>
      <c r="GL35" s="8" t="n">
        <f aca="false">GK35+(v_*(GK34-GK35)/delx-k_*GK35)*delt</f>
        <v>0.750233604507927</v>
      </c>
      <c r="GM35" s="8" t="n">
        <f aca="false">GL35+(v_*(GL34-GL35)/delx-k_*GL35)*delt</f>
        <v>0.750233604507927</v>
      </c>
      <c r="GN35" s="8" t="n">
        <f aca="false">GM35+(v_*(GM34-GM35)/delx-k_*GM35)*delt</f>
        <v>0.750233604507927</v>
      </c>
      <c r="GO35" s="8" t="n">
        <f aca="false">GN35+(v_*(GN34-GN35)/delx-k_*GN35)*delt</f>
        <v>0.750233604507927</v>
      </c>
      <c r="GP35" s="8" t="n">
        <f aca="false">GO35+(v_*(GO34-GO35)/delx-k_*GO35)*delt</f>
        <v>0.750233604507927</v>
      </c>
      <c r="GQ35" s="8" t="n">
        <f aca="false">GP35+(v_*(GP34-GP35)/delx-k_*GP35)*delt</f>
        <v>0.750233604507927</v>
      </c>
      <c r="GR35" s="8" t="n">
        <f aca="false">GQ35+(v_*(GQ34-GQ35)/delx-k_*GQ35)*delt</f>
        <v>0.750233604507927</v>
      </c>
      <c r="GS35" s="8" t="n">
        <f aca="false">GR35+(v_*(GR34-GR35)/delx-k_*GR35)*delt</f>
        <v>0.750233604507927</v>
      </c>
      <c r="GT35" s="8" t="n">
        <f aca="false">GS35+(v_*(GS34-GS35)/delx-k_*GS35)*delt</f>
        <v>0.750233604507927</v>
      </c>
      <c r="GU35" s="8" t="n">
        <f aca="false">GT35+(v_*(GT34-GT35)/delx-k_*GT35)*delt</f>
        <v>0.750233604507927</v>
      </c>
      <c r="GV35" s="8" t="n">
        <f aca="false">GU35+(v_*(GU34-GU35)/delx-k_*GU35)*delt</f>
        <v>0.750233604507927</v>
      </c>
      <c r="GW35" s="8" t="n">
        <f aca="false">GV35+(v_*(GV34-GV35)/delx-k_*GV35)*delt</f>
        <v>0.750233604507927</v>
      </c>
      <c r="GX35" s="8" t="n">
        <f aca="false">GW35+(v_*(GW34-GW35)/delx-k_*GW35)*delt</f>
        <v>0.750233604507927</v>
      </c>
      <c r="GY35" s="8" t="n">
        <f aca="false">GX35+(v_*(GX34-GX35)/delx-k_*GX35)*delt</f>
        <v>0.750233604507927</v>
      </c>
      <c r="GZ35" s="8" t="n">
        <f aca="false">GY35+(v_*(GY34-GY35)/delx-k_*GY35)*delt</f>
        <v>0.750233604507927</v>
      </c>
      <c r="HA35" s="8" t="n">
        <f aca="false">GZ35+(v_*(GZ34-GZ35)/delx-k_*GZ35)*delt</f>
        <v>0.750233604507927</v>
      </c>
      <c r="HB35" s="8" t="n">
        <f aca="false">HA35+(v_*(HA34-HA35)/delx-k_*HA35)*delt</f>
        <v>0.750233604507927</v>
      </c>
      <c r="HC35" s="8" t="n">
        <f aca="false">HB35+(v_*(HB34-HB35)/delx-k_*HB35)*delt</f>
        <v>0.750233604507927</v>
      </c>
      <c r="HD35" s="8" t="n">
        <f aca="false">HC35+(v_*(HC34-HC35)/delx-k_*HC35)*delt</f>
        <v>0.750233604507927</v>
      </c>
      <c r="HE35" s="8" t="n">
        <f aca="false">HD35+(v_*(HD34-HD35)/delx-k_*HD35)*delt</f>
        <v>0.750233604507927</v>
      </c>
      <c r="HF35" s="8" t="n">
        <f aca="false">HE35+(v_*(HE34-HE35)/delx-k_*HE35)*delt</f>
        <v>0.750233604507927</v>
      </c>
      <c r="HG35" s="8" t="n">
        <f aca="false">HF35+(v_*(HF34-HF35)/delx-k_*HF35)*delt</f>
        <v>0.750233604507927</v>
      </c>
      <c r="HH35" s="8" t="n">
        <f aca="false">HG35+(v_*(HG34-HG35)/delx-k_*HG35)*delt</f>
        <v>0.750233604507927</v>
      </c>
      <c r="HI35" s="8" t="n">
        <f aca="false">HH35+(v_*(HH34-HH35)/delx-k_*HH35)*delt</f>
        <v>0.750233604507927</v>
      </c>
      <c r="HJ35" s="8" t="n">
        <f aca="false">HI35+(v_*(HI34-HI35)/delx-k_*HI35)*delt</f>
        <v>0.750233604507927</v>
      </c>
      <c r="HK35" s="8" t="n">
        <f aca="false">HJ35+(v_*(HJ34-HJ35)/delx-k_*HJ35)*delt</f>
        <v>0.750233604507927</v>
      </c>
      <c r="HL35" s="8" t="n">
        <f aca="false">HK35+(v_*(HK34-HK35)/delx-k_*HK35)*delt</f>
        <v>0.750233604507927</v>
      </c>
      <c r="HM35" s="8" t="n">
        <f aca="false">HL35+(v_*(HL34-HL35)/delx-k_*HL35)*delt</f>
        <v>0.750233604507927</v>
      </c>
      <c r="HN35" s="8" t="n">
        <f aca="false">HM35+(v_*(HM34-HM35)/delx-k_*HM35)*delt</f>
        <v>0.750233604507927</v>
      </c>
      <c r="HO35" s="8" t="n">
        <f aca="false">HN35+(v_*(HN34-HN35)/delx-k_*HN35)*delt</f>
        <v>0.750233604507927</v>
      </c>
      <c r="HP35" s="8" t="n">
        <f aca="false">HO35+(v_*(HO34-HO35)/delx-k_*HO35)*delt</f>
        <v>0.750233604507927</v>
      </c>
      <c r="HQ35" s="8" t="n">
        <f aca="false">HP35+(v_*(HP34-HP35)/delx-k_*HP35)*delt</f>
        <v>0.750233604507927</v>
      </c>
      <c r="HR35" s="8" t="n">
        <f aca="false">HQ35+(v_*(HQ34-HQ35)/delx-k_*HQ35)*delt</f>
        <v>0.750233604507927</v>
      </c>
      <c r="HS35" s="8" t="n">
        <f aca="false">HR35+(v_*(HR34-HR35)/delx-k_*HR35)*delt</f>
        <v>0.750233604507927</v>
      </c>
      <c r="HT35" s="8" t="n">
        <f aca="false">HS35+(v_*(HS34-HS35)/delx-k_*HS35)*delt</f>
        <v>0.750233604507927</v>
      </c>
      <c r="HU35" s="8" t="n">
        <f aca="false">HT35+(v_*(HT34-HT35)/delx-k_*HT35)*delt</f>
        <v>0.750233604507927</v>
      </c>
      <c r="HV35" s="8" t="n">
        <f aca="false">HU35+(v_*(HU34-HU35)/delx-k_*HU35)*delt</f>
        <v>0.750233604507927</v>
      </c>
      <c r="HW35" s="8" t="n">
        <f aca="false">HV35+(v_*(HV34-HV35)/delx-k_*HV35)*delt</f>
        <v>0.750233604507927</v>
      </c>
      <c r="HX35" s="8" t="n">
        <f aca="false">HW35+(v_*(HW34-HW35)/delx-k_*HW35)*delt</f>
        <v>0.750233604507927</v>
      </c>
      <c r="HY35" s="8" t="n">
        <f aca="false">HX35+(v_*(HX34-HX35)/delx-k_*HX35)*delt</f>
        <v>0.750233604507927</v>
      </c>
      <c r="HZ35" s="8" t="n">
        <f aca="false">HY35+(v_*(HY34-HY35)/delx-k_*HY35)*delt</f>
        <v>0.750233604507927</v>
      </c>
      <c r="IA35" s="8" t="n">
        <f aca="false">HZ35+(v_*(HZ34-HZ35)/delx-k_*HZ35)*delt</f>
        <v>0.750233604507927</v>
      </c>
      <c r="IB35" s="8" t="n">
        <f aca="false">IA35+(v_*(IA34-IA35)/delx-k_*IA35)*delt</f>
        <v>0.750233604507927</v>
      </c>
      <c r="IC35" s="8" t="n">
        <f aca="false">IB35+(v_*(IB34-IB35)/delx-k_*IB35)*delt</f>
        <v>0.750233604507927</v>
      </c>
      <c r="ID35" s="8" t="n">
        <f aca="false">IC35+(v_*(IC34-IC35)/delx-k_*IC35)*delt</f>
        <v>0.750233604507927</v>
      </c>
      <c r="IE35" s="8" t="n">
        <f aca="false">ID35+(v_*(ID34-ID35)/delx-k_*ID35)*delt</f>
        <v>0.750233604507927</v>
      </c>
      <c r="IF35" s="8" t="n">
        <f aca="false">IE35+(v_*(IE34-IE35)/delx-k_*IE35)*delt</f>
        <v>0.750233604507927</v>
      </c>
      <c r="IG35" s="8" t="n">
        <f aca="false">IF35+(v_*(IF34-IF35)/delx-k_*IF35)*delt</f>
        <v>0.750233604507927</v>
      </c>
      <c r="IH35" s="8" t="n">
        <f aca="false">IG35+(v_*(IG34-IG35)/delx-k_*IG35)*delt</f>
        <v>0.750233604507927</v>
      </c>
      <c r="II35" s="8" t="n">
        <f aca="false">IH35+(v_*(IH34-IH35)/delx-k_*IH35)*delt</f>
        <v>0.750233604507927</v>
      </c>
      <c r="IJ35" s="8" t="n">
        <f aca="false">II35+(v_*(II34-II35)/delx-k_*II35)*delt</f>
        <v>0.750233604507927</v>
      </c>
      <c r="IK35" s="8" t="n">
        <f aca="false">IJ35+(v_*(IJ34-IJ35)/delx-k_*IJ35)*delt</f>
        <v>0.750233604507927</v>
      </c>
      <c r="IL35" s="8" t="n">
        <f aca="false">IK35+(v_*(IK34-IK35)/delx-k_*IK35)*delt</f>
        <v>0.750233604507927</v>
      </c>
      <c r="IM35" s="8" t="n">
        <f aca="false">IL35+(v_*(IL34-IL35)/delx-k_*IL35)*delt</f>
        <v>0.750233604507927</v>
      </c>
      <c r="IN35" s="8" t="n">
        <f aca="false">IM35+(v_*(IM34-IM35)/delx-k_*IM35)*delt</f>
        <v>0.750233604507927</v>
      </c>
      <c r="IO35" s="8" t="n">
        <f aca="false">IN35+(v_*(IN34-IN35)/delx-k_*IN35)*delt</f>
        <v>0.750233604507927</v>
      </c>
      <c r="IP35" s="8" t="n">
        <f aca="false">IO35+(v_*(IO34-IO35)/delx-k_*IO35)*delt</f>
        <v>0.750233604507927</v>
      </c>
      <c r="IQ35" s="8" t="n">
        <f aca="false">IP35+(v_*(IP34-IP35)/delx-k_*IP35)*delt</f>
        <v>0.750233604507927</v>
      </c>
      <c r="IR35" s="8" t="n">
        <f aca="false">IQ35+(v_*(IQ34-IQ35)/delx-k_*IQ35)*delt</f>
        <v>0.750233604507927</v>
      </c>
      <c r="IS35" s="8" t="n">
        <f aca="false">IR35+(v_*(IR34-IR35)/delx-k_*IR35)*delt</f>
        <v>0.750233604507927</v>
      </c>
      <c r="IT35" s="8" t="n">
        <f aca="false">IS35+(v_*(IS34-IS35)/delx-k_*IS35)*delt</f>
        <v>0.750233604507927</v>
      </c>
      <c r="IU35" s="8" t="n">
        <f aca="false">IT35+(v_*(IT34-IT35)/delx-k_*IT35)*delt</f>
        <v>0.750233604507927</v>
      </c>
      <c r="IV35" s="8" t="n">
        <f aca="false">IU35+(v_*(IU34-IU35)/delx-k_*IU35)*delt</f>
        <v>0.750233604507927</v>
      </c>
    </row>
    <row r="36" customFormat="false" ht="12.75" hidden="false" customHeight="false" outlineLevel="0" collapsed="false">
      <c r="A36" s="8" t="n">
        <f aca="false">A35+delx</f>
        <v>255</v>
      </c>
      <c r="B36" s="8" t="n">
        <v>0</v>
      </c>
      <c r="C36" s="8" t="n">
        <f aca="false">B36+(v_*(B35-B36)/delx-k_*B36)*delt</f>
        <v>0</v>
      </c>
      <c r="D36" s="8" t="n">
        <f aca="false">C36+(v_*(C35-C36)/delx-k_*C36)*delt</f>
        <v>0</v>
      </c>
      <c r="E36" s="8" t="n">
        <f aca="false">D36+(v_*(D35-D36)/delx-k_*D36)*delt</f>
        <v>0</v>
      </c>
      <c r="F36" s="8" t="n">
        <f aca="false">E36+(v_*(E35-E36)/delx-k_*E36)*delt</f>
        <v>0</v>
      </c>
      <c r="G36" s="8" t="n">
        <f aca="false">F36+(v_*(F35-F36)/delx-k_*F36)*delt</f>
        <v>0</v>
      </c>
      <c r="H36" s="8" t="n">
        <f aca="false">G36+(v_*(G35-G36)/delx-k_*G36)*delt</f>
        <v>0</v>
      </c>
      <c r="I36" s="8" t="n">
        <f aca="false">H36+(v_*(H35-H36)/delx-k_*H36)*delt</f>
        <v>0</v>
      </c>
      <c r="J36" s="8" t="n">
        <f aca="false">I36+(v_*(I35-I36)/delx-k_*I36)*delt</f>
        <v>0</v>
      </c>
      <c r="K36" s="8" t="n">
        <f aca="false">J36+(v_*(J35-J36)/delx-k_*J36)*delt</f>
        <v>0</v>
      </c>
      <c r="L36" s="8" t="n">
        <f aca="false">K36+(v_*(K35-K36)/delx-k_*K36)*delt</f>
        <v>0</v>
      </c>
      <c r="M36" s="8" t="n">
        <f aca="false">L36+(v_*(L35-L36)/delx-k_*L36)*delt</f>
        <v>0</v>
      </c>
      <c r="N36" s="8" t="n">
        <f aca="false">M36+(v_*(M35-M36)/delx-k_*M36)*delt</f>
        <v>0</v>
      </c>
      <c r="O36" s="8" t="n">
        <f aca="false">N36+(v_*(N35-N36)/delx-k_*N36)*delt</f>
        <v>0</v>
      </c>
      <c r="P36" s="8" t="n">
        <f aca="false">O36+(v_*(O35-O36)/delx-k_*O36)*delt</f>
        <v>0</v>
      </c>
      <c r="Q36" s="8" t="n">
        <f aca="false">P36+(v_*(P35-P36)/delx-k_*P36)*delt</f>
        <v>0</v>
      </c>
      <c r="R36" s="8" t="n">
        <f aca="false">Q36+(v_*(Q35-Q36)/delx-k_*Q36)*delt</f>
        <v>0</v>
      </c>
      <c r="S36" s="8" t="n">
        <f aca="false">R36+(v_*(R35-R36)/delx-k_*R36)*delt</f>
        <v>0</v>
      </c>
      <c r="T36" s="8" t="n">
        <f aca="false">S36+(v_*(S35-S36)/delx-k_*S36)*delt</f>
        <v>0</v>
      </c>
      <c r="U36" s="8" t="n">
        <f aca="false">T36+(v_*(T35-T36)/delx-k_*T36)*delt</f>
        <v>0</v>
      </c>
      <c r="V36" s="8" t="n">
        <f aca="false">U36+(v_*(U35-U36)/delx-k_*U36)*delt</f>
        <v>0</v>
      </c>
      <c r="W36" s="8" t="n">
        <f aca="false">V36+(v_*(V35-V36)/delx-k_*V36)*delt</f>
        <v>0</v>
      </c>
      <c r="X36" s="8" t="n">
        <f aca="false">W36+(v_*(W35-W36)/delx-k_*W36)*delt</f>
        <v>0</v>
      </c>
      <c r="Y36" s="8" t="n">
        <f aca="false">X36+(v_*(X35-X36)/delx-k_*X36)*delt</f>
        <v>0</v>
      </c>
      <c r="Z36" s="8" t="n">
        <f aca="false">Y36+(v_*(Y35-Y36)/delx-k_*Y36)*delt</f>
        <v>0</v>
      </c>
      <c r="AA36" s="8" t="n">
        <f aca="false">Z36+(v_*(Z35-Z36)/delx-k_*Z36)*delt</f>
        <v>0</v>
      </c>
      <c r="AB36" s="8" t="n">
        <f aca="false">AA36+(v_*(AA35-AA36)/delx-k_*AA36)*delt</f>
        <v>2.98023223876953E-008</v>
      </c>
      <c r="AC36" s="8" t="n">
        <f aca="false">AB36+(v_*(AB35-AB36)/delx-k_*AB36)*delt</f>
        <v>4.01735305786133E-007</v>
      </c>
      <c r="AD36" s="8" t="n">
        <f aca="false">AC36+(v_*(AC35-AC36)/delx-k_*AC36)*delt</f>
        <v>2.81186103820801E-006</v>
      </c>
      <c r="AE36" s="8" t="n">
        <f aca="false">AD36+(v_*(AD35-AD36)/delx-k_*AD36)*delt</f>
        <v>1.3609224319458E-005</v>
      </c>
      <c r="AF36" s="8" t="n">
        <f aca="false">AE36+(v_*(AE35-AE36)/delx-k_*AE36)*delt</f>
        <v>5.11840485382081E-005</v>
      </c>
      <c r="AG36" s="8" t="n">
        <f aca="false">AF36+(v_*(AF35-AF36)/delx-k_*AF36)*delt</f>
        <v>0.000159399542288208</v>
      </c>
      <c r="AH36" s="8" t="n">
        <f aca="false">AG36+(v_*(AG35-AG36)/delx-k_*AG36)*delt</f>
        <v>0.000427773966788208</v>
      </c>
      <c r="AI36" s="8" t="n">
        <f aca="false">AH36+(v_*(AH35-AH36)/delx-k_*AH36)*delt</f>
        <v>0.00101666413254821</v>
      </c>
      <c r="AJ36" s="8" t="n">
        <f aca="false">AI36+(v_*(AI35-AI36)/delx-k_*AI36)*delt</f>
        <v>0.00218266666075301</v>
      </c>
      <c r="AK36" s="8" t="n">
        <f aca="false">AJ36+(v_*(AJ35-AJ36)/delx-k_*AJ36)*delt</f>
        <v>0.00429701791189772</v>
      </c>
      <c r="AL36" s="8" t="n">
        <f aca="false">AK36+(v_*(AK35-AK36)/delx-k_*AK36)*delt</f>
        <v>0.00784912801382082</v>
      </c>
      <c r="AM36" s="8" t="n">
        <f aca="false">AL36+(v_*(AL35-AL36)/delx-k_*AL36)*delt</f>
        <v>0.0134291700648419</v>
      </c>
      <c r="AN36" s="8" t="n">
        <f aca="false">AM36+(v_*(AM35-AM36)/delx-k_*AM36)*delt</f>
        <v>0.021687632300353</v>
      </c>
      <c r="AO36" s="8" t="n">
        <f aca="false">AN36+(v_*(AN35-AN36)/delx-k_*AN36)*delt</f>
        <v>0.0332748900831009</v>
      </c>
      <c r="AP36" s="8" t="n">
        <f aca="false">AO36+(v_*(AO35-AO36)/delx-k_*AO36)*delt</f>
        <v>0.0487687090611752</v>
      </c>
      <c r="AQ36" s="8" t="n">
        <f aca="false">AP36+(v_*(AP35-AP36)/delx-k_*AP36)*delt</f>
        <v>0.0686007973531104</v>
      </c>
      <c r="AR36" s="8" t="n">
        <f aca="false">AQ36+(v_*(AQ35-AQ36)/delx-k_*AQ36)*delt</f>
        <v>0.0929942659521906</v>
      </c>
      <c r="AS36" s="8" t="n">
        <f aca="false">AR36+(v_*(AR35-AR36)/delx-k_*AR36)*delt</f>
        <v>0.121922049890865</v>
      </c>
      <c r="AT36" s="8" t="n">
        <f aca="false">AS36+(v_*(AS35-AS36)/delx-k_*AS36)*delt</f>
        <v>0.155092575473877</v>
      </c>
      <c r="AU36" s="8" t="n">
        <f aca="false">AT36+(v_*(AT35-AT36)/delx-k_*AT36)*delt</f>
        <v>0.1919642333851</v>
      </c>
      <c r="AV36" s="8" t="n">
        <f aca="false">AU36+(v_*(AU35-AU36)/delx-k_*AU36)*delt</f>
        <v>0.231785623929221</v>
      </c>
      <c r="AW36" s="8" t="n">
        <f aca="false">AV36+(v_*(AV35-AV36)/delx-k_*AV36)*delt</f>
        <v>0.273654971701324</v>
      </c>
      <c r="AX36" s="8" t="n">
        <f aca="false">AW36+(v_*(AW35-AW36)/delx-k_*AW36)*delt</f>
        <v>0.316590084689445</v>
      </c>
      <c r="AY36" s="8" t="n">
        <f aca="false">AX36+(v_*(AX35-AX36)/delx-k_*AX36)*delt</f>
        <v>0.359599867439285</v>
      </c>
      <c r="AZ36" s="8" t="n">
        <f aca="false">AY36+(v_*(AY35-AY36)/delx-k_*AY36)*delt</f>
        <v>0.401749454534127</v>
      </c>
      <c r="BA36" s="8" t="n">
        <f aca="false">AZ36+(v_*(AZ35-AZ36)/delx-k_*AZ36)*delt</f>
        <v>0.442213058145176</v>
      </c>
      <c r="BB36" s="8" t="n">
        <f aca="false">BA36+(v_*(BA35-BA36)/delx-k_*BA36)*delt</f>
        <v>0.480311097237426</v>
      </c>
      <c r="BC36" s="8" t="n">
        <f aca="false">BB36+(v_*(BB35-BB36)/delx-k_*BB36)*delt</f>
        <v>0.515530617820483</v>
      </c>
      <c r="BD36" s="8" t="n">
        <f aca="false">BC36+(v_*(BC35-BC36)/delx-k_*BC36)*delt</f>
        <v>0.547530067950232</v>
      </c>
      <c r="BE36" s="8" t="n">
        <f aca="false">BD36+(v_*(BD35-BD36)/delx-k_*BD36)*delt</f>
        <v>0.576130955790338</v>
      </c>
      <c r="BF36" s="8" t="n">
        <f aca="false">BE36+(v_*(BE35-BE36)/delx-k_*BE36)*delt</f>
        <v>0.601299737089632</v>
      </c>
      <c r="BG36" s="8" t="n">
        <f aca="false">BF36+(v_*(BF35-BF36)/delx-k_*BF36)*delt</f>
        <v>0.623123506164633</v>
      </c>
      <c r="BH36" s="8" t="n">
        <f aca="false">BG36+(v_*(BG35-BG36)/delx-k_*BG36)*delt</f>
        <v>0.641782828723758</v>
      </c>
      <c r="BI36" s="8" t="n">
        <f aca="false">BH36+(v_*(BH35-BH36)/delx-k_*BH36)*delt</f>
        <v>0.657524511755457</v>
      </c>
      <c r="BJ36" s="8" t="n">
        <f aca="false">BI36+(v_*(BI35-BI36)/delx-k_*BI36)*delt</f>
        <v>0.670636407739507</v>
      </c>
      <c r="BK36" s="8" t="n">
        <f aca="false">BJ36+(v_*(BJ35-BJ36)/delx-k_*BJ36)*delt</f>
        <v>0.681425625006382</v>
      </c>
      <c r="BL36" s="8" t="n">
        <f aca="false">BK36+(v_*(BK35-BK36)/delx-k_*BK36)*delt</f>
        <v>0.690200855050108</v>
      </c>
      <c r="BM36" s="8" t="n">
        <f aca="false">BL36+(v_*(BL35-BL36)/delx-k_*BL36)*delt</f>
        <v>0.697258986025818</v>
      </c>
      <c r="BN36" s="8" t="n">
        <f aca="false">BM36+(v_*(BM35-BM36)/delx-k_*BM36)*delt</f>
        <v>0.702875772360172</v>
      </c>
      <c r="BO36" s="8" t="n">
        <f aca="false">BN36+(v_*(BN35-BN36)/delx-k_*BN36)*delt</f>
        <v>0.707300071749695</v>
      </c>
      <c r="BP36" s="8" t="n">
        <f aca="false">BO36+(v_*(BO35-BO36)/delx-k_*BO36)*delt</f>
        <v>0.710751025273522</v>
      </c>
      <c r="BQ36" s="8" t="n">
        <f aca="false">BP36+(v_*(BP35-BP36)/delx-k_*BP36)*delt</f>
        <v>0.713417518142665</v>
      </c>
      <c r="BR36" s="8" t="n">
        <f aca="false">BQ36+(v_*(BQ35-BQ36)/delx-k_*BQ36)*delt</f>
        <v>0.715459289825323</v>
      </c>
      <c r="BS36" s="8" t="n">
        <f aca="false">BR36+(v_*(BR35-BR36)/delx-k_*BR36)*delt</f>
        <v>0.717009136981647</v>
      </c>
      <c r="BT36" s="8" t="n">
        <f aca="false">BS36+(v_*(BS35-BS36)/delx-k_*BS36)*delt</f>
        <v>0.718175749204771</v>
      </c>
      <c r="BU36" s="8" t="n">
        <f aca="false">BT36+(v_*(BT35-BT36)/delx-k_*BT36)*delt</f>
        <v>0.719046819664704</v>
      </c>
      <c r="BV36" s="8" t="n">
        <f aca="false">BU36+(v_*(BU35-BU36)/delx-k_*BU36)*delt</f>
        <v>0.719692169257628</v>
      </c>
      <c r="BW36" s="8" t="n">
        <f aca="false">BV36+(v_*(BV35-BV36)/delx-k_*BV36)*delt</f>
        <v>0.720166707171063</v>
      </c>
      <c r="BX36" s="8" t="n">
        <f aca="false">BW36+(v_*(BW35-BW36)/delx-k_*BW36)*delt</f>
        <v>0.720513119847871</v>
      </c>
      <c r="BY36" s="8" t="n">
        <f aca="false">BX36+(v_*(BX35-BX36)/delx-k_*BX36)*delt</f>
        <v>0.720764233690324</v>
      </c>
      <c r="BZ36" s="8" t="n">
        <f aca="false">BY36+(v_*(BY35-BY36)/delx-k_*BY36)*delt</f>
        <v>0.720945035656891</v>
      </c>
      <c r="CA36" s="8" t="n">
        <f aca="false">BZ36+(v_*(BZ35-BZ36)/delx-k_*BZ36)*delt</f>
        <v>0.721074362240035</v>
      </c>
      <c r="CB36" s="8" t="n">
        <f aca="false">CA36+(v_*(CA35-CA36)/delx-k_*CA36)*delt</f>
        <v>0.721166283596054</v>
      </c>
      <c r="CC36" s="8" t="n">
        <f aca="false">CB36+(v_*(CB35-CB36)/delx-k_*CB36)*delt</f>
        <v>0.721231218229438</v>
      </c>
      <c r="CD36" s="8" t="n">
        <f aca="false">CC36+(v_*(CC35-CC36)/delx-k_*CC36)*delt</f>
        <v>0.721276816771992</v>
      </c>
      <c r="CE36" s="8" t="n">
        <f aca="false">CD36+(v_*(CD35-CD36)/delx-k_*CD36)*delt</f>
        <v>0.721308652845339</v>
      </c>
      <c r="CF36" s="8" t="n">
        <f aca="false">CE36+(v_*(CE35-CE36)/delx-k_*CE36)*delt</f>
        <v>0.721330756176263</v>
      </c>
      <c r="CG36" s="8" t="n">
        <f aca="false">CF36+(v_*(CF35-CF36)/delx-k_*CF36)*delt</f>
        <v>0.721346019107932</v>
      </c>
      <c r="CH36" s="8" t="n">
        <f aca="false">CG36+(v_*(CG35-CG36)/delx-k_*CG36)*delt</f>
        <v>0.721356503163065</v>
      </c>
      <c r="CI36" s="8" t="n">
        <f aca="false">CH36+(v_*(CH35-CH36)/delx-k_*CH36)*delt</f>
        <v>0.721363667859726</v>
      </c>
      <c r="CJ36" s="8" t="n">
        <f aca="false">CI36+(v_*(CI35-CI36)/delx-k_*CI36)*delt</f>
        <v>0.721368539853455</v>
      </c>
      <c r="CK36" s="8" t="n">
        <f aca="false">CJ36+(v_*(CJ35-CJ36)/delx-k_*CJ36)*delt</f>
        <v>0.721371836835441</v>
      </c>
      <c r="CL36" s="8" t="n">
        <f aca="false">CK36+(v_*(CK35-CK36)/delx-k_*CK36)*delt</f>
        <v>0.721374057512339</v>
      </c>
      <c r="CM36" s="8" t="n">
        <f aca="false">CL36+(v_*(CL35-CL36)/delx-k_*CL36)*delt</f>
        <v>0.721375546423327</v>
      </c>
      <c r="CN36" s="8" t="n">
        <f aca="false">CM36+(v_*(CM35-CM36)/delx-k_*CM36)*delt</f>
        <v>0.721376540271411</v>
      </c>
      <c r="CO36" s="8" t="n">
        <f aca="false">CN36+(v_*(CN35-CN36)/delx-k_*CN36)*delt</f>
        <v>0.721377200798138</v>
      </c>
      <c r="CP36" s="8" t="n">
        <f aca="false">CO36+(v_*(CO35-CO36)/delx-k_*CO36)*delt</f>
        <v>0.721377637946735</v>
      </c>
      <c r="CQ36" s="8" t="n">
        <f aca="false">CP36+(v_*(CP35-CP36)/delx-k_*CP36)*delt</f>
        <v>0.721377926073333</v>
      </c>
      <c r="CR36" s="8" t="n">
        <f aca="false">CQ36+(v_*(CQ35-CQ36)/delx-k_*CQ36)*delt</f>
        <v>0.72137811521997</v>
      </c>
      <c r="CS36" s="8" t="n">
        <f aca="false">CR36+(v_*(CR35-CR36)/delx-k_*CR36)*delt</f>
        <v>0.721378238905423</v>
      </c>
      <c r="CT36" s="8" t="n">
        <f aca="false">CS36+(v_*(CS35-CS36)/delx-k_*CS36)*delt</f>
        <v>0.721378319477661</v>
      </c>
      <c r="CU36" s="8" t="n">
        <f aca="false">CT36+(v_*(CT35-CT36)/delx-k_*CT36)*delt</f>
        <v>0.721378371770178</v>
      </c>
      <c r="CV36" s="8" t="n">
        <f aca="false">CU36+(v_*(CU35-CU36)/delx-k_*CU36)*delt</f>
        <v>0.721378405586006</v>
      </c>
      <c r="CW36" s="8" t="n">
        <f aca="false">CV36+(v_*(CV35-CV36)/delx-k_*CV36)*delt</f>
        <v>0.72137842737637</v>
      </c>
      <c r="CX36" s="8" t="n">
        <f aca="false">CW36+(v_*(CW35-CW36)/delx-k_*CW36)*delt</f>
        <v>0.721378441369317</v>
      </c>
      <c r="CY36" s="8" t="n">
        <f aca="false">CX36+(v_*(CX35-CX36)/delx-k_*CX36)*delt</f>
        <v>0.721378450324803</v>
      </c>
      <c r="CZ36" s="8" t="n">
        <f aca="false">CY36+(v_*(CY35-CY36)/delx-k_*CY36)*delt</f>
        <v>0.72137845603746</v>
      </c>
      <c r="DA36" s="8" t="n">
        <f aca="false">CZ36+(v_*(CZ35-CZ36)/delx-k_*CZ36)*delt</f>
        <v>0.72137845966982</v>
      </c>
      <c r="DB36" s="8" t="n">
        <f aca="false">DA36+(v_*(DA35-DA36)/delx-k_*DA36)*delt</f>
        <v>0.721378461972177</v>
      </c>
      <c r="DC36" s="8" t="n">
        <f aca="false">DB36+(v_*(DB35-DB36)/delx-k_*DB36)*delt</f>
        <v>0.721378463427034</v>
      </c>
      <c r="DD36" s="8" t="n">
        <f aca="false">DC36+(v_*(DC35-DC36)/delx-k_*DC36)*delt</f>
        <v>0.721378464343594</v>
      </c>
      <c r="DE36" s="8" t="n">
        <f aca="false">DD36+(v_*(DD35-DD36)/delx-k_*DD36)*delt</f>
        <v>0.721378464919329</v>
      </c>
      <c r="DF36" s="8" t="n">
        <f aca="false">DE36+(v_*(DE35-DE36)/delx-k_*DE36)*delt</f>
        <v>0.721378465279936</v>
      </c>
      <c r="DG36" s="8" t="n">
        <f aca="false">DF36+(v_*(DF35-DF36)/delx-k_*DF36)*delt</f>
        <v>0.721378465505163</v>
      </c>
      <c r="DH36" s="8" t="n">
        <f aca="false">DG36+(v_*(DG35-DG36)/delx-k_*DG36)*delt</f>
        <v>0.721378465645448</v>
      </c>
      <c r="DI36" s="8" t="n">
        <f aca="false">DH36+(v_*(DH35-DH36)/delx-k_*DH36)*delt</f>
        <v>0.721378465732589</v>
      </c>
      <c r="DJ36" s="8" t="n">
        <f aca="false">DI36+(v_*(DI35-DI36)/delx-k_*DI36)*delt</f>
        <v>0.721378465786576</v>
      </c>
      <c r="DK36" s="8" t="n">
        <f aca="false">DJ36+(v_*(DJ35-DJ36)/delx-k_*DJ36)*delt</f>
        <v>0.721378465819936</v>
      </c>
      <c r="DL36" s="8" t="n">
        <f aca="false">DK36+(v_*(DK35-DK36)/delx-k_*DK36)*delt</f>
        <v>0.721378465840498</v>
      </c>
      <c r="DM36" s="8" t="n">
        <f aca="false">DL36+(v_*(DL35-DL36)/delx-k_*DL36)*delt</f>
        <v>0.721378465853141</v>
      </c>
      <c r="DN36" s="8" t="n">
        <f aca="false">DM36+(v_*(DM35-DM36)/delx-k_*DM36)*delt</f>
        <v>0.721378465860894</v>
      </c>
      <c r="DO36" s="8" t="n">
        <f aca="false">DN36+(v_*(DN35-DN36)/delx-k_*DN36)*delt</f>
        <v>0.721378465865639</v>
      </c>
      <c r="DP36" s="8" t="n">
        <f aca="false">DO36+(v_*(DO35-DO36)/delx-k_*DO36)*delt</f>
        <v>0.721378465868535</v>
      </c>
      <c r="DQ36" s="8" t="n">
        <f aca="false">DP36+(v_*(DP35-DP36)/delx-k_*DP36)*delt</f>
        <v>0.721378465870299</v>
      </c>
      <c r="DR36" s="8" t="n">
        <f aca="false">DQ36+(v_*(DQ35-DQ36)/delx-k_*DQ36)*delt</f>
        <v>0.72137846587137</v>
      </c>
      <c r="DS36" s="8" t="n">
        <f aca="false">DR36+(v_*(DR35-DR36)/delx-k_*DR36)*delt</f>
        <v>0.72137846587202</v>
      </c>
      <c r="DT36" s="8" t="n">
        <f aca="false">DS36+(v_*(DS35-DS36)/delx-k_*DS36)*delt</f>
        <v>0.721378465872413</v>
      </c>
      <c r="DU36" s="8" t="n">
        <f aca="false">DT36+(v_*(DT35-DT36)/delx-k_*DT36)*delt</f>
        <v>0.721378465872651</v>
      </c>
      <c r="DV36" s="8" t="n">
        <f aca="false">DU36+(v_*(DU35-DU36)/delx-k_*DU36)*delt</f>
        <v>0.721378465872794</v>
      </c>
      <c r="DW36" s="8" t="n">
        <f aca="false">DV36+(v_*(DV35-DV36)/delx-k_*DV36)*delt</f>
        <v>0.72137846587288</v>
      </c>
      <c r="DX36" s="8" t="n">
        <f aca="false">DW36+(v_*(DW35-DW36)/delx-k_*DW36)*delt</f>
        <v>0.721378465872931</v>
      </c>
      <c r="DY36" s="8" t="n">
        <f aca="false">DX36+(v_*(DX35-DX36)/delx-k_*DX36)*delt</f>
        <v>0.721378465872962</v>
      </c>
      <c r="DZ36" s="8" t="n">
        <f aca="false">DY36+(v_*(DY35-DY36)/delx-k_*DY36)*delt</f>
        <v>0.72137846587298</v>
      </c>
      <c r="EA36" s="8" t="n">
        <f aca="false">DZ36+(v_*(DZ35-DZ36)/delx-k_*DZ36)*delt</f>
        <v>0.721378465872991</v>
      </c>
      <c r="EB36" s="8" t="n">
        <f aca="false">EA36+(v_*(EA35-EA36)/delx-k_*EA36)*delt</f>
        <v>0.721378465872998</v>
      </c>
      <c r="EC36" s="8" t="n">
        <f aca="false">EB36+(v_*(EB35-EB36)/delx-k_*EB36)*delt</f>
        <v>0.721378465873002</v>
      </c>
      <c r="ED36" s="8" t="n">
        <f aca="false">EC36+(v_*(EC35-EC36)/delx-k_*EC36)*delt</f>
        <v>0.721378465873004</v>
      </c>
      <c r="EE36" s="8" t="n">
        <f aca="false">ED36+(v_*(ED35-ED36)/delx-k_*ED36)*delt</f>
        <v>0.721378465873005</v>
      </c>
      <c r="EF36" s="8" t="n">
        <f aca="false">EE36+(v_*(EE35-EE36)/delx-k_*EE36)*delt</f>
        <v>0.721378465873006</v>
      </c>
      <c r="EG36" s="8" t="n">
        <f aca="false">EF36+(v_*(EF35-EF36)/delx-k_*EF36)*delt</f>
        <v>0.721378465873007</v>
      </c>
      <c r="EH36" s="8" t="n">
        <f aca="false">EG36+(v_*(EG35-EG36)/delx-k_*EG36)*delt</f>
        <v>0.721378465873007</v>
      </c>
      <c r="EI36" s="8" t="n">
        <f aca="false">EH36+(v_*(EH35-EH36)/delx-k_*EH36)*delt</f>
        <v>0.721378465873007</v>
      </c>
      <c r="EJ36" s="8" t="n">
        <f aca="false">EI36+(v_*(EI35-EI36)/delx-k_*EI36)*delt</f>
        <v>0.721378465873007</v>
      </c>
      <c r="EK36" s="8" t="n">
        <f aca="false">EJ36+(v_*(EJ35-EJ36)/delx-k_*EJ36)*delt</f>
        <v>0.721378465873007</v>
      </c>
      <c r="EL36" s="8" t="n">
        <f aca="false">EK36+(v_*(EK35-EK36)/delx-k_*EK36)*delt</f>
        <v>0.721378465873007</v>
      </c>
      <c r="EM36" s="8" t="n">
        <f aca="false">EL36+(v_*(EL35-EL36)/delx-k_*EL36)*delt</f>
        <v>0.721378465873007</v>
      </c>
      <c r="EN36" s="8" t="n">
        <f aca="false">EM36+(v_*(EM35-EM36)/delx-k_*EM36)*delt</f>
        <v>0.721378465873007</v>
      </c>
      <c r="EO36" s="8" t="n">
        <f aca="false">EN36+(v_*(EN35-EN36)/delx-k_*EN36)*delt</f>
        <v>0.721378465873007</v>
      </c>
      <c r="EP36" s="8" t="n">
        <f aca="false">EO36+(v_*(EO35-EO36)/delx-k_*EO36)*delt</f>
        <v>0.721378465873007</v>
      </c>
      <c r="EQ36" s="8" t="n">
        <f aca="false">EP36+(v_*(EP35-EP36)/delx-k_*EP36)*delt</f>
        <v>0.721378465873007</v>
      </c>
      <c r="ER36" s="8" t="n">
        <f aca="false">EQ36+(v_*(EQ35-EQ36)/delx-k_*EQ36)*delt</f>
        <v>0.721378465873007</v>
      </c>
      <c r="ES36" s="8" t="n">
        <f aca="false">ER36+(v_*(ER35-ER36)/delx-k_*ER36)*delt</f>
        <v>0.721378465873007</v>
      </c>
      <c r="ET36" s="8" t="n">
        <f aca="false">ES36+(v_*(ES35-ES36)/delx-k_*ES36)*delt</f>
        <v>0.721378465873007</v>
      </c>
      <c r="EU36" s="8" t="n">
        <f aca="false">ET36+(v_*(ET35-ET36)/delx-k_*ET36)*delt</f>
        <v>0.721378465873007</v>
      </c>
      <c r="EV36" s="8" t="n">
        <f aca="false">EU36+(v_*(EU35-EU36)/delx-k_*EU36)*delt</f>
        <v>0.721378465873007</v>
      </c>
      <c r="EW36" s="8" t="n">
        <f aca="false">EV36+(v_*(EV35-EV36)/delx-k_*EV36)*delt</f>
        <v>0.721378465873007</v>
      </c>
      <c r="EX36" s="8" t="n">
        <f aca="false">EW36+(v_*(EW35-EW36)/delx-k_*EW36)*delt</f>
        <v>0.721378465873007</v>
      </c>
      <c r="EY36" s="8" t="n">
        <f aca="false">EX36+(v_*(EX35-EX36)/delx-k_*EX36)*delt</f>
        <v>0.721378465873007</v>
      </c>
      <c r="EZ36" s="8" t="n">
        <f aca="false">EY36+(v_*(EY35-EY36)/delx-k_*EY36)*delt</f>
        <v>0.721378465873007</v>
      </c>
      <c r="FA36" s="8" t="n">
        <f aca="false">EZ36+(v_*(EZ35-EZ36)/delx-k_*EZ36)*delt</f>
        <v>0.721378465873007</v>
      </c>
      <c r="FB36" s="8" t="n">
        <f aca="false">FA36+(v_*(FA35-FA36)/delx-k_*FA36)*delt</f>
        <v>0.721378465873007</v>
      </c>
      <c r="FC36" s="8" t="n">
        <f aca="false">FB36+(v_*(FB35-FB36)/delx-k_*FB36)*delt</f>
        <v>0.721378465873007</v>
      </c>
      <c r="FD36" s="8" t="n">
        <f aca="false">FC36+(v_*(FC35-FC36)/delx-k_*FC36)*delt</f>
        <v>0.721378465873007</v>
      </c>
      <c r="FE36" s="8" t="n">
        <f aca="false">FD36+(v_*(FD35-FD36)/delx-k_*FD36)*delt</f>
        <v>0.721378465873007</v>
      </c>
      <c r="FF36" s="8" t="n">
        <f aca="false">FE36+(v_*(FE35-FE36)/delx-k_*FE36)*delt</f>
        <v>0.721378465873007</v>
      </c>
      <c r="FG36" s="8" t="n">
        <f aca="false">FF36+(v_*(FF35-FF36)/delx-k_*FF36)*delt</f>
        <v>0.721378465873007</v>
      </c>
      <c r="FH36" s="8" t="n">
        <f aca="false">FG36+(v_*(FG35-FG36)/delx-k_*FG36)*delt</f>
        <v>0.721378465873007</v>
      </c>
      <c r="FI36" s="8" t="n">
        <f aca="false">FH36+(v_*(FH35-FH36)/delx-k_*FH36)*delt</f>
        <v>0.721378465873007</v>
      </c>
      <c r="FJ36" s="8" t="n">
        <f aca="false">FI36+(v_*(FI35-FI36)/delx-k_*FI36)*delt</f>
        <v>0.721378465873007</v>
      </c>
      <c r="FK36" s="8" t="n">
        <f aca="false">FJ36+(v_*(FJ35-FJ36)/delx-k_*FJ36)*delt</f>
        <v>0.721378465873007</v>
      </c>
      <c r="FL36" s="8" t="n">
        <f aca="false">FK36+(v_*(FK35-FK36)/delx-k_*FK36)*delt</f>
        <v>0.721378465873007</v>
      </c>
      <c r="FM36" s="8" t="n">
        <f aca="false">FL36+(v_*(FL35-FL36)/delx-k_*FL36)*delt</f>
        <v>0.721378465873007</v>
      </c>
      <c r="FN36" s="8" t="n">
        <f aca="false">FM36+(v_*(FM35-FM36)/delx-k_*FM36)*delt</f>
        <v>0.721378465873007</v>
      </c>
      <c r="FO36" s="8" t="n">
        <f aca="false">FN36+(v_*(FN35-FN36)/delx-k_*FN36)*delt</f>
        <v>0.721378465873007</v>
      </c>
      <c r="FP36" s="8" t="n">
        <f aca="false">FO36+(v_*(FO35-FO36)/delx-k_*FO36)*delt</f>
        <v>0.721378465873007</v>
      </c>
      <c r="FQ36" s="8" t="n">
        <f aca="false">FP36+(v_*(FP35-FP36)/delx-k_*FP36)*delt</f>
        <v>0.721378465873007</v>
      </c>
      <c r="FR36" s="8" t="n">
        <f aca="false">FQ36+(v_*(FQ35-FQ36)/delx-k_*FQ36)*delt</f>
        <v>0.721378465873007</v>
      </c>
      <c r="FS36" s="8" t="n">
        <f aca="false">FR36+(v_*(FR35-FR36)/delx-k_*FR36)*delt</f>
        <v>0.721378465873007</v>
      </c>
      <c r="FT36" s="8" t="n">
        <f aca="false">FS36+(v_*(FS35-FS36)/delx-k_*FS36)*delt</f>
        <v>0.721378465873007</v>
      </c>
      <c r="FU36" s="8" t="n">
        <f aca="false">FT36+(v_*(FT35-FT36)/delx-k_*FT36)*delt</f>
        <v>0.721378465873007</v>
      </c>
      <c r="FV36" s="8" t="n">
        <f aca="false">FU36+(v_*(FU35-FU36)/delx-k_*FU36)*delt</f>
        <v>0.721378465873007</v>
      </c>
      <c r="FW36" s="8" t="n">
        <f aca="false">FV36+(v_*(FV35-FV36)/delx-k_*FV36)*delt</f>
        <v>0.721378465873007</v>
      </c>
      <c r="FX36" s="8" t="n">
        <f aca="false">FW36+(v_*(FW35-FW36)/delx-k_*FW36)*delt</f>
        <v>0.721378465873007</v>
      </c>
      <c r="FY36" s="8" t="n">
        <f aca="false">FX36+(v_*(FX35-FX36)/delx-k_*FX36)*delt</f>
        <v>0.721378465873007</v>
      </c>
      <c r="FZ36" s="8" t="n">
        <f aca="false">FY36+(v_*(FY35-FY36)/delx-k_*FY36)*delt</f>
        <v>0.721378465873007</v>
      </c>
      <c r="GA36" s="8" t="n">
        <f aca="false">FZ36+(v_*(FZ35-FZ36)/delx-k_*FZ36)*delt</f>
        <v>0.721378465873007</v>
      </c>
      <c r="GB36" s="8" t="n">
        <f aca="false">GA36+(v_*(GA35-GA36)/delx-k_*GA36)*delt</f>
        <v>0.721378465873007</v>
      </c>
      <c r="GC36" s="8" t="n">
        <f aca="false">GB36+(v_*(GB35-GB36)/delx-k_*GB36)*delt</f>
        <v>0.721378465873007</v>
      </c>
      <c r="GD36" s="8" t="n">
        <f aca="false">GC36+(v_*(GC35-GC36)/delx-k_*GC36)*delt</f>
        <v>0.721378465873007</v>
      </c>
      <c r="GE36" s="8" t="n">
        <f aca="false">GD36+(v_*(GD35-GD36)/delx-k_*GD36)*delt</f>
        <v>0.721378465873007</v>
      </c>
      <c r="GF36" s="8" t="n">
        <f aca="false">GE36+(v_*(GE35-GE36)/delx-k_*GE36)*delt</f>
        <v>0.721378465873007</v>
      </c>
      <c r="GG36" s="8" t="n">
        <f aca="false">GF36+(v_*(GF35-GF36)/delx-k_*GF36)*delt</f>
        <v>0.721378465873007</v>
      </c>
      <c r="GH36" s="8" t="n">
        <f aca="false">GG36+(v_*(GG35-GG36)/delx-k_*GG36)*delt</f>
        <v>0.721378465873007</v>
      </c>
      <c r="GI36" s="8" t="n">
        <f aca="false">GH36+(v_*(GH35-GH36)/delx-k_*GH36)*delt</f>
        <v>0.721378465873007</v>
      </c>
      <c r="GJ36" s="8" t="n">
        <f aca="false">GI36+(v_*(GI35-GI36)/delx-k_*GI36)*delt</f>
        <v>0.721378465873007</v>
      </c>
      <c r="GK36" s="8" t="n">
        <f aca="false">GJ36+(v_*(GJ35-GJ36)/delx-k_*GJ36)*delt</f>
        <v>0.721378465873007</v>
      </c>
      <c r="GL36" s="8" t="n">
        <f aca="false">GK36+(v_*(GK35-GK36)/delx-k_*GK36)*delt</f>
        <v>0.721378465873007</v>
      </c>
      <c r="GM36" s="8" t="n">
        <f aca="false">GL36+(v_*(GL35-GL36)/delx-k_*GL36)*delt</f>
        <v>0.721378465873007</v>
      </c>
      <c r="GN36" s="8" t="n">
        <f aca="false">GM36+(v_*(GM35-GM36)/delx-k_*GM36)*delt</f>
        <v>0.721378465873007</v>
      </c>
      <c r="GO36" s="8" t="n">
        <f aca="false">GN36+(v_*(GN35-GN36)/delx-k_*GN36)*delt</f>
        <v>0.721378465873007</v>
      </c>
      <c r="GP36" s="8" t="n">
        <f aca="false">GO36+(v_*(GO35-GO36)/delx-k_*GO36)*delt</f>
        <v>0.721378465873007</v>
      </c>
      <c r="GQ36" s="8" t="n">
        <f aca="false">GP36+(v_*(GP35-GP36)/delx-k_*GP36)*delt</f>
        <v>0.721378465873007</v>
      </c>
      <c r="GR36" s="8" t="n">
        <f aca="false">GQ36+(v_*(GQ35-GQ36)/delx-k_*GQ36)*delt</f>
        <v>0.721378465873007</v>
      </c>
      <c r="GS36" s="8" t="n">
        <f aca="false">GR36+(v_*(GR35-GR36)/delx-k_*GR36)*delt</f>
        <v>0.721378465873007</v>
      </c>
      <c r="GT36" s="8" t="n">
        <f aca="false">GS36+(v_*(GS35-GS36)/delx-k_*GS36)*delt</f>
        <v>0.721378465873007</v>
      </c>
      <c r="GU36" s="8" t="n">
        <f aca="false">GT36+(v_*(GT35-GT36)/delx-k_*GT36)*delt</f>
        <v>0.721378465873007</v>
      </c>
      <c r="GV36" s="8" t="n">
        <f aca="false">GU36+(v_*(GU35-GU36)/delx-k_*GU36)*delt</f>
        <v>0.721378465873007</v>
      </c>
      <c r="GW36" s="8" t="n">
        <f aca="false">GV36+(v_*(GV35-GV36)/delx-k_*GV36)*delt</f>
        <v>0.721378465873007</v>
      </c>
      <c r="GX36" s="8" t="n">
        <f aca="false">GW36+(v_*(GW35-GW36)/delx-k_*GW36)*delt</f>
        <v>0.721378465873007</v>
      </c>
      <c r="GY36" s="8" t="n">
        <f aca="false">GX36+(v_*(GX35-GX36)/delx-k_*GX36)*delt</f>
        <v>0.721378465873007</v>
      </c>
      <c r="GZ36" s="8" t="n">
        <f aca="false">GY36+(v_*(GY35-GY36)/delx-k_*GY36)*delt</f>
        <v>0.721378465873007</v>
      </c>
      <c r="HA36" s="8" t="n">
        <f aca="false">GZ36+(v_*(GZ35-GZ36)/delx-k_*GZ36)*delt</f>
        <v>0.721378465873007</v>
      </c>
      <c r="HB36" s="8" t="n">
        <f aca="false">HA36+(v_*(HA35-HA36)/delx-k_*HA36)*delt</f>
        <v>0.721378465873007</v>
      </c>
      <c r="HC36" s="8" t="n">
        <f aca="false">HB36+(v_*(HB35-HB36)/delx-k_*HB36)*delt</f>
        <v>0.721378465873007</v>
      </c>
      <c r="HD36" s="8" t="n">
        <f aca="false">HC36+(v_*(HC35-HC36)/delx-k_*HC36)*delt</f>
        <v>0.721378465873007</v>
      </c>
      <c r="HE36" s="8" t="n">
        <f aca="false">HD36+(v_*(HD35-HD36)/delx-k_*HD36)*delt</f>
        <v>0.721378465873007</v>
      </c>
      <c r="HF36" s="8" t="n">
        <f aca="false">HE36+(v_*(HE35-HE36)/delx-k_*HE36)*delt</f>
        <v>0.721378465873007</v>
      </c>
      <c r="HG36" s="8" t="n">
        <f aca="false">HF36+(v_*(HF35-HF36)/delx-k_*HF36)*delt</f>
        <v>0.721378465873007</v>
      </c>
      <c r="HH36" s="8" t="n">
        <f aca="false">HG36+(v_*(HG35-HG36)/delx-k_*HG36)*delt</f>
        <v>0.721378465873007</v>
      </c>
      <c r="HI36" s="8" t="n">
        <f aca="false">HH36+(v_*(HH35-HH36)/delx-k_*HH36)*delt</f>
        <v>0.721378465873007</v>
      </c>
      <c r="HJ36" s="8" t="n">
        <f aca="false">HI36+(v_*(HI35-HI36)/delx-k_*HI36)*delt</f>
        <v>0.721378465873007</v>
      </c>
      <c r="HK36" s="8" t="n">
        <f aca="false">HJ36+(v_*(HJ35-HJ36)/delx-k_*HJ36)*delt</f>
        <v>0.721378465873007</v>
      </c>
      <c r="HL36" s="8" t="n">
        <f aca="false">HK36+(v_*(HK35-HK36)/delx-k_*HK36)*delt</f>
        <v>0.721378465873007</v>
      </c>
      <c r="HM36" s="8" t="n">
        <f aca="false">HL36+(v_*(HL35-HL36)/delx-k_*HL36)*delt</f>
        <v>0.721378465873007</v>
      </c>
      <c r="HN36" s="8" t="n">
        <f aca="false">HM36+(v_*(HM35-HM36)/delx-k_*HM36)*delt</f>
        <v>0.721378465873007</v>
      </c>
      <c r="HO36" s="8" t="n">
        <f aca="false">HN36+(v_*(HN35-HN36)/delx-k_*HN36)*delt</f>
        <v>0.721378465873007</v>
      </c>
      <c r="HP36" s="8" t="n">
        <f aca="false">HO36+(v_*(HO35-HO36)/delx-k_*HO36)*delt</f>
        <v>0.721378465873007</v>
      </c>
      <c r="HQ36" s="8" t="n">
        <f aca="false">HP36+(v_*(HP35-HP36)/delx-k_*HP36)*delt</f>
        <v>0.721378465873007</v>
      </c>
      <c r="HR36" s="8" t="n">
        <f aca="false">HQ36+(v_*(HQ35-HQ36)/delx-k_*HQ36)*delt</f>
        <v>0.721378465873007</v>
      </c>
      <c r="HS36" s="8" t="n">
        <f aca="false">HR36+(v_*(HR35-HR36)/delx-k_*HR36)*delt</f>
        <v>0.721378465873007</v>
      </c>
      <c r="HT36" s="8" t="n">
        <f aca="false">HS36+(v_*(HS35-HS36)/delx-k_*HS36)*delt</f>
        <v>0.721378465873007</v>
      </c>
      <c r="HU36" s="8" t="n">
        <f aca="false">HT36+(v_*(HT35-HT36)/delx-k_*HT36)*delt</f>
        <v>0.721378465873007</v>
      </c>
      <c r="HV36" s="8" t="n">
        <f aca="false">HU36+(v_*(HU35-HU36)/delx-k_*HU36)*delt</f>
        <v>0.721378465873007</v>
      </c>
      <c r="HW36" s="8" t="n">
        <f aca="false">HV36+(v_*(HV35-HV36)/delx-k_*HV36)*delt</f>
        <v>0.721378465873007</v>
      </c>
      <c r="HX36" s="8" t="n">
        <f aca="false">HW36+(v_*(HW35-HW36)/delx-k_*HW36)*delt</f>
        <v>0.721378465873007</v>
      </c>
      <c r="HY36" s="8" t="n">
        <f aca="false">HX36+(v_*(HX35-HX36)/delx-k_*HX36)*delt</f>
        <v>0.721378465873007</v>
      </c>
      <c r="HZ36" s="8" t="n">
        <f aca="false">HY36+(v_*(HY35-HY36)/delx-k_*HY36)*delt</f>
        <v>0.721378465873007</v>
      </c>
      <c r="IA36" s="8" t="n">
        <f aca="false">HZ36+(v_*(HZ35-HZ36)/delx-k_*HZ36)*delt</f>
        <v>0.721378465873007</v>
      </c>
      <c r="IB36" s="8" t="n">
        <f aca="false">IA36+(v_*(IA35-IA36)/delx-k_*IA36)*delt</f>
        <v>0.721378465873007</v>
      </c>
      <c r="IC36" s="8" t="n">
        <f aca="false">IB36+(v_*(IB35-IB36)/delx-k_*IB36)*delt</f>
        <v>0.721378465873007</v>
      </c>
      <c r="ID36" s="8" t="n">
        <f aca="false">IC36+(v_*(IC35-IC36)/delx-k_*IC36)*delt</f>
        <v>0.721378465873007</v>
      </c>
      <c r="IE36" s="8" t="n">
        <f aca="false">ID36+(v_*(ID35-ID36)/delx-k_*ID36)*delt</f>
        <v>0.721378465873007</v>
      </c>
      <c r="IF36" s="8" t="n">
        <f aca="false">IE36+(v_*(IE35-IE36)/delx-k_*IE36)*delt</f>
        <v>0.721378465873007</v>
      </c>
      <c r="IG36" s="8" t="n">
        <f aca="false">IF36+(v_*(IF35-IF36)/delx-k_*IF36)*delt</f>
        <v>0.721378465873007</v>
      </c>
      <c r="IH36" s="8" t="n">
        <f aca="false">IG36+(v_*(IG35-IG36)/delx-k_*IG36)*delt</f>
        <v>0.721378465873007</v>
      </c>
      <c r="II36" s="8" t="n">
        <f aca="false">IH36+(v_*(IH35-IH36)/delx-k_*IH36)*delt</f>
        <v>0.721378465873007</v>
      </c>
      <c r="IJ36" s="8" t="n">
        <f aca="false">II36+(v_*(II35-II36)/delx-k_*II36)*delt</f>
        <v>0.721378465873007</v>
      </c>
      <c r="IK36" s="8" t="n">
        <f aca="false">IJ36+(v_*(IJ35-IJ36)/delx-k_*IJ36)*delt</f>
        <v>0.721378465873007</v>
      </c>
      <c r="IL36" s="8" t="n">
        <f aca="false">IK36+(v_*(IK35-IK36)/delx-k_*IK36)*delt</f>
        <v>0.721378465873007</v>
      </c>
      <c r="IM36" s="8" t="n">
        <f aca="false">IL36+(v_*(IL35-IL36)/delx-k_*IL36)*delt</f>
        <v>0.721378465873007</v>
      </c>
      <c r="IN36" s="8" t="n">
        <f aca="false">IM36+(v_*(IM35-IM36)/delx-k_*IM36)*delt</f>
        <v>0.721378465873007</v>
      </c>
      <c r="IO36" s="8" t="n">
        <f aca="false">IN36+(v_*(IN35-IN36)/delx-k_*IN36)*delt</f>
        <v>0.721378465873007</v>
      </c>
      <c r="IP36" s="8" t="n">
        <f aca="false">IO36+(v_*(IO35-IO36)/delx-k_*IO36)*delt</f>
        <v>0.721378465873007</v>
      </c>
      <c r="IQ36" s="8" t="n">
        <f aca="false">IP36+(v_*(IP35-IP36)/delx-k_*IP36)*delt</f>
        <v>0.721378465873007</v>
      </c>
      <c r="IR36" s="8" t="n">
        <f aca="false">IQ36+(v_*(IQ35-IQ36)/delx-k_*IQ36)*delt</f>
        <v>0.721378465873007</v>
      </c>
      <c r="IS36" s="8" t="n">
        <f aca="false">IR36+(v_*(IR35-IR36)/delx-k_*IR36)*delt</f>
        <v>0.721378465873007</v>
      </c>
      <c r="IT36" s="8" t="n">
        <f aca="false">IS36+(v_*(IS35-IS36)/delx-k_*IS36)*delt</f>
        <v>0.721378465873007</v>
      </c>
      <c r="IU36" s="8" t="n">
        <f aca="false">IT36+(v_*(IT35-IT36)/delx-k_*IT36)*delt</f>
        <v>0.721378465873007</v>
      </c>
      <c r="IV36" s="8" t="n">
        <f aca="false">IU36+(v_*(IU35-IU36)/delx-k_*IU36)*delt</f>
        <v>0.721378465873007</v>
      </c>
    </row>
    <row r="37" customFormat="false" ht="12.75" hidden="false" customHeight="false" outlineLevel="0" collapsed="false">
      <c r="A37" s="8" t="n">
        <f aca="false">A36+delx</f>
        <v>265</v>
      </c>
      <c r="B37" s="8" t="n">
        <v>0</v>
      </c>
      <c r="C37" s="8" t="n">
        <f aca="false">B37+(v_*(B36-B37)/delx-k_*B37)*delt</f>
        <v>0</v>
      </c>
      <c r="D37" s="8" t="n">
        <f aca="false">C37+(v_*(C36-C37)/delx-k_*C37)*delt</f>
        <v>0</v>
      </c>
      <c r="E37" s="8" t="n">
        <f aca="false">D37+(v_*(D36-D37)/delx-k_*D37)*delt</f>
        <v>0</v>
      </c>
      <c r="F37" s="8" t="n">
        <f aca="false">E37+(v_*(E36-E37)/delx-k_*E37)*delt</f>
        <v>0</v>
      </c>
      <c r="G37" s="8" t="n">
        <f aca="false">F37+(v_*(F36-F37)/delx-k_*F37)*delt</f>
        <v>0</v>
      </c>
      <c r="H37" s="8" t="n">
        <f aca="false">G37+(v_*(G36-G37)/delx-k_*G37)*delt</f>
        <v>0</v>
      </c>
      <c r="I37" s="8" t="n">
        <f aca="false">H37+(v_*(H36-H37)/delx-k_*H37)*delt</f>
        <v>0</v>
      </c>
      <c r="J37" s="8" t="n">
        <f aca="false">I37+(v_*(I36-I37)/delx-k_*I37)*delt</f>
        <v>0</v>
      </c>
      <c r="K37" s="8" t="n">
        <f aca="false">J37+(v_*(J36-J37)/delx-k_*J37)*delt</f>
        <v>0</v>
      </c>
      <c r="L37" s="8" t="n">
        <f aca="false">K37+(v_*(K36-K37)/delx-k_*K37)*delt</f>
        <v>0</v>
      </c>
      <c r="M37" s="8" t="n">
        <f aca="false">L37+(v_*(L36-L37)/delx-k_*L37)*delt</f>
        <v>0</v>
      </c>
      <c r="N37" s="8" t="n">
        <f aca="false">M37+(v_*(M36-M37)/delx-k_*M37)*delt</f>
        <v>0</v>
      </c>
      <c r="O37" s="8" t="n">
        <f aca="false">N37+(v_*(N36-N37)/delx-k_*N37)*delt</f>
        <v>0</v>
      </c>
      <c r="P37" s="8" t="n">
        <f aca="false">O37+(v_*(O36-O37)/delx-k_*O37)*delt</f>
        <v>0</v>
      </c>
      <c r="Q37" s="8" t="n">
        <f aca="false">P37+(v_*(P36-P37)/delx-k_*P37)*delt</f>
        <v>0</v>
      </c>
      <c r="R37" s="8" t="n">
        <f aca="false">Q37+(v_*(Q36-Q37)/delx-k_*Q37)*delt</f>
        <v>0</v>
      </c>
      <c r="S37" s="8" t="n">
        <f aca="false">R37+(v_*(R36-R37)/delx-k_*R37)*delt</f>
        <v>0</v>
      </c>
      <c r="T37" s="8" t="n">
        <f aca="false">S37+(v_*(S36-S37)/delx-k_*S37)*delt</f>
        <v>0</v>
      </c>
      <c r="U37" s="8" t="n">
        <f aca="false">T37+(v_*(T36-T37)/delx-k_*T37)*delt</f>
        <v>0</v>
      </c>
      <c r="V37" s="8" t="n">
        <f aca="false">U37+(v_*(U36-U37)/delx-k_*U37)*delt</f>
        <v>0</v>
      </c>
      <c r="W37" s="8" t="n">
        <f aca="false">V37+(v_*(V36-V37)/delx-k_*V37)*delt</f>
        <v>0</v>
      </c>
      <c r="X37" s="8" t="n">
        <f aca="false">W37+(v_*(W36-W37)/delx-k_*W37)*delt</f>
        <v>0</v>
      </c>
      <c r="Y37" s="8" t="n">
        <f aca="false">X37+(v_*(X36-X37)/delx-k_*X37)*delt</f>
        <v>0</v>
      </c>
      <c r="Z37" s="8" t="n">
        <f aca="false">Y37+(v_*(Y36-Y37)/delx-k_*Y37)*delt</f>
        <v>0</v>
      </c>
      <c r="AA37" s="8" t="n">
        <f aca="false">Z37+(v_*(Z36-Z37)/delx-k_*Z37)*delt</f>
        <v>0</v>
      </c>
      <c r="AB37" s="8" t="n">
        <f aca="false">AA37+(v_*(AA36-AA37)/delx-k_*AA37)*delt</f>
        <v>0</v>
      </c>
      <c r="AC37" s="8" t="n">
        <f aca="false">AB37+(v_*(AB36-AB37)/delx-k_*AB37)*delt</f>
        <v>1.49011611938477E-008</v>
      </c>
      <c r="AD37" s="8" t="n">
        <f aca="false">AC37+(v_*(AC36-AC37)/delx-k_*AC37)*delt</f>
        <v>2.08020210266113E-007</v>
      </c>
      <c r="AE37" s="8" t="n">
        <f aca="false">AD37+(v_*(AD36-AD37)/delx-k_*AD37)*delt</f>
        <v>1.50578022003174E-006</v>
      </c>
      <c r="AF37" s="8" t="n">
        <f aca="false">AE37+(v_*(AE36-AE37)/delx-k_*AE37)*delt</f>
        <v>7.52738666534424E-006</v>
      </c>
      <c r="AG37" s="8" t="n">
        <f aca="false">AF37+(v_*(AF36-AF37)/delx-k_*AF37)*delt</f>
        <v>2.92051698684693E-005</v>
      </c>
      <c r="AH37" s="8" t="n">
        <f aca="false">AG37+(v_*(AG36-AG37)/delx-k_*AG37)*delt</f>
        <v>9.37182526809693E-005</v>
      </c>
      <c r="AI37" s="8" t="n">
        <f aca="false">AH37+(v_*(AH36-AH37)/delx-k_*AH37)*delt</f>
        <v>0.000258871744680969</v>
      </c>
      <c r="AJ37" s="8" t="n">
        <f aca="false">AI37+(v_*(AI36-AI37)/delx-k_*AI37)*delt</f>
        <v>0.00063259050372097</v>
      </c>
      <c r="AK37" s="8" t="n">
        <f aca="false">AJ37+(v_*(AJ36-AJ37)/delx-k_*AJ37)*delt</f>
        <v>0.00139497677216257</v>
      </c>
      <c r="AL37" s="8" t="n">
        <f aca="false">AK37+(v_*(AK36-AK37)/delx-k_*AK37)*delt</f>
        <v>0.00281809780658689</v>
      </c>
      <c r="AM37" s="8" t="n">
        <f aca="false">AL37+(v_*(AL36-AL37)/delx-k_*AL37)*delt</f>
        <v>0.00527725095407212</v>
      </c>
      <c r="AN37" s="8" t="n">
        <f aca="false">AM37+(v_*(AM36-AM37)/delx-k_*AM37)*delt</f>
        <v>0.00924766549037554</v>
      </c>
      <c r="AO37" s="8" t="n">
        <f aca="false">AN37+(v_*(AN36-AN37)/delx-k_*AN37)*delt</f>
        <v>0.0152826955855567</v>
      </c>
      <c r="AP37" s="8" t="n">
        <f aca="false">AO37+(v_*(AO36-AO37)/delx-k_*AO37)*delt</f>
        <v>0.0239731389226177</v>
      </c>
      <c r="AQ37" s="8" t="n">
        <f aca="false">AP37+(v_*(AP36-AP37)/delx-k_*AP37)*delt</f>
        <v>0.0358914612134441</v>
      </c>
      <c r="AR37" s="8" t="n">
        <f aca="false">AQ37+(v_*(AQ36-AQ37)/delx-k_*AQ37)*delt</f>
        <v>0.0515283000590083</v>
      </c>
      <c r="AS37" s="8" t="n">
        <f aca="false">AR37+(v_*(AR36-AR37)/delx-k_*AR37)*delt</f>
        <v>0.0712307170044193</v>
      </c>
      <c r="AT37" s="8" t="n">
        <f aca="false">AS37+(v_*(AS36-AS37)/delx-k_*AS37)*delt</f>
        <v>0.0951517691075536</v>
      </c>
      <c r="AU37" s="8" t="n">
        <f aca="false">AT37+(v_*(AT36-AT37)/delx-k_*AT37)*delt</f>
        <v>0.123219136908564</v>
      </c>
      <c r="AV37" s="8" t="n">
        <f aca="false">AU37+(v_*(AU36-AU37)/delx-k_*AU37)*delt</f>
        <v>0.155127302408661</v>
      </c>
      <c r="AW37" s="8" t="n">
        <f aca="false">AV37+(v_*(AV36-AV37)/delx-k_*AV37)*delt</f>
        <v>0.190353917120768</v>
      </c>
      <c r="AX37" s="8" t="n">
        <f aca="false">AW37+(v_*(AW36-AW37)/delx-k_*AW37)*delt</f>
        <v>0.228197366068631</v>
      </c>
      <c r="AY37" s="8" t="n">
        <f aca="false">AX37+(v_*(AX36-AX37)/delx-k_*AX37)*delt</f>
        <v>0.267829778057665</v>
      </c>
      <c r="AZ37" s="8" t="n">
        <f aca="false">AY37+(v_*(AY36-AY37)/delx-k_*AY37)*delt</f>
        <v>0.308358227187322</v>
      </c>
      <c r="BA37" s="8" t="n">
        <f aca="false">AZ37+(v_*(AZ36-AZ37)/delx-k_*AZ37)*delt</f>
        <v>0.348886676316978</v>
      </c>
      <c r="BB37" s="8" t="n">
        <f aca="false">BA37+(v_*(BA36-BA37)/delx-k_*BA37)*delt</f>
        <v>0.388572133704738</v>
      </c>
      <c r="BC37" s="8" t="n">
        <f aca="false">BB37+(v_*(BB36-BB37)/delx-k_*BB37)*delt</f>
        <v>0.426670172796987</v>
      </c>
      <c r="BD37" s="8" t="n">
        <f aca="false">BC37+(v_*(BC36-BC37)/delx-k_*BC37)*delt</f>
        <v>0.462566991852795</v>
      </c>
      <c r="BE37" s="8" t="n">
        <f aca="false">BD37+(v_*(BD36-BD37)/delx-k_*BD37)*delt</f>
        <v>0.495797190064457</v>
      </c>
      <c r="BF37" s="8" t="n">
        <f aca="false">BE37+(v_*(BE36-BE37)/delx-k_*BE37)*delt</f>
        <v>0.526048129126109</v>
      </c>
      <c r="BG37" s="8" t="n">
        <f aca="false">BF37+(v_*(BF36-BF37)/delx-k_*BF37)*delt</f>
        <v>0.553152970525348</v>
      </c>
      <c r="BH37" s="8" t="n">
        <f aca="false">BG37+(v_*(BG36-BG37)/delx-k_*BG37)*delt</f>
        <v>0.577075178934483</v>
      </c>
      <c r="BI37" s="8" t="n">
        <f aca="false">BH37+(v_*(BH36-BH37)/delx-k_*BH37)*delt</f>
        <v>0.597887500250431</v>
      </c>
      <c r="BJ37" s="8" t="n">
        <f aca="false">BI37+(v_*(BI36-BI37)/delx-k_*BI37)*delt</f>
        <v>0.615748255997935</v>
      </c>
      <c r="BK37" s="8" t="n">
        <f aca="false">BJ37+(v_*(BJ36-BJ37)/delx-k_*BJ37)*delt</f>
        <v>0.630877366748762</v>
      </c>
      <c r="BL37" s="8" t="n">
        <f aca="false">BK37+(v_*(BK36-BK37)/delx-k_*BK37)*delt</f>
        <v>0.643533948542597</v>
      </c>
      <c r="BM37" s="8" t="n">
        <f aca="false">BL37+(v_*(BL36-BL37)/delx-k_*BL37)*delt</f>
        <v>0.653996722825501</v>
      </c>
      <c r="BN37" s="8" t="n">
        <f aca="false">BM37+(v_*(BM36-BM37)/delx-k_*BM37)*delt</f>
        <v>0.662547919969149</v>
      </c>
      <c r="BO37" s="8" t="n">
        <f aca="false">BN37+(v_*(BN36-BN37)/delx-k_*BN37)*delt</f>
        <v>0.669460887765278</v>
      </c>
      <c r="BP37" s="8" t="n">
        <f aca="false">BO37+(v_*(BO36-BO37)/delx-k_*BO37)*delt</f>
        <v>0.674991262002181</v>
      </c>
      <c r="BQ37" s="8" t="n">
        <f aca="false">BP37+(v_*(BP36-BP37)/delx-k_*BP37)*delt</f>
        <v>0.679371318397808</v>
      </c>
      <c r="BR37" s="8" t="n">
        <f aca="false">BQ37+(v_*(BQ36-BQ37)/delx-k_*BQ37)*delt</f>
        <v>0.68280699190228</v>
      </c>
      <c r="BS37" s="8" t="n">
        <f aca="false">BR37+(v_*(BR36-BR37)/delx-k_*BR37)*delt</f>
        <v>0.685477001025756</v>
      </c>
      <c r="BT37" s="8" t="n">
        <f aca="false">BS37+(v_*(BS36-BS37)/delx-k_*BS37)*delt</f>
        <v>0.687533528983186</v>
      </c>
      <c r="BU37" s="8" t="n">
        <f aca="false">BT37+(v_*(BT36-BT37)/delx-k_*BT37)*delt</f>
        <v>0.689103968514315</v>
      </c>
      <c r="BV37" s="8" t="n">
        <f aca="false">BU37+(v_*(BU36-BU37)/delx-k_*BU37)*delt</f>
        <v>0.690293314719223</v>
      </c>
      <c r="BW37" s="8" t="n">
        <f aca="false">BV37+(v_*(BV36-BV37)/delx-k_*BV37)*delt</f>
        <v>0.691186875694041</v>
      </c>
      <c r="BX37" s="8" t="n">
        <f aca="false">BW37+(v_*(BW36-BW37)/delx-k_*BW37)*delt</f>
        <v>0.691853053918671</v>
      </c>
      <c r="BY37" s="8" t="n">
        <f aca="false">BX37+(v_*(BX36-BX37)/delx-k_*BX37)*delt</f>
        <v>0.692346025804898</v>
      </c>
      <c r="BZ37" s="8" t="n">
        <f aca="false">BY37+(v_*(BY36-BY37)/delx-k_*BY37)*delt</f>
        <v>0.692708209231513</v>
      </c>
      <c r="CA37" s="8" t="n">
        <f aca="false">BZ37+(v_*(BZ36-BZ37)/delx-k_*BZ37)*delt</f>
        <v>0.692972458259572</v>
      </c>
      <c r="CB37" s="8" t="n">
        <f aca="false">CA37+(v_*(CA36-CA37)/delx-k_*CA37)*delt</f>
        <v>0.693163961084612</v>
      </c>
      <c r="CC37" s="8" t="n">
        <f aca="false">CB37+(v_*(CB36-CB37)/delx-k_*CB37)*delt</f>
        <v>0.693301843118641</v>
      </c>
      <c r="CD37" s="8" t="n">
        <f aca="false">CC37+(v_*(CC36-CC37)/delx-k_*CC37)*delt</f>
        <v>0.693400493811667</v>
      </c>
      <c r="CE37" s="8" t="n">
        <f aca="false">CD37+(v_*(CD36-CD37)/delx-k_*CD37)*delt</f>
        <v>0.693470645415596</v>
      </c>
      <c r="CF37" s="8" t="n">
        <f aca="false">CE37+(v_*(CE36-CE37)/delx-k_*CE37)*delt</f>
        <v>0.693520236222156</v>
      </c>
      <c r="CG37" s="8" t="n">
        <f aca="false">CF37+(v_*(CF36-CF37)/delx-k_*CF37)*delt</f>
        <v>0.693555091474766</v>
      </c>
      <c r="CH37" s="8" t="n">
        <f aca="false">CG37+(v_*(CG36-CG37)/delx-k_*CG37)*delt</f>
        <v>0.693579453461854</v>
      </c>
      <c r="CI37" s="8" t="n">
        <f aca="false">CH37+(v_*(CH36-CH37)/delx-k_*CH37)*delt</f>
        <v>0.693596389243223</v>
      </c>
      <c r="CJ37" s="8" t="n">
        <f aca="false">CI37+(v_*(CI36-CI37)/delx-k_*CI37)*delt</f>
        <v>0.69360810076661</v>
      </c>
      <c r="CK37" s="8" t="n">
        <f aca="false">CJ37+(v_*(CJ36-CJ37)/delx-k_*CJ37)*delt</f>
        <v>0.6936161582947</v>
      </c>
      <c r="CL37" s="8" t="n">
        <f aca="false">CK37+(v_*(CK36-CK37)/delx-k_*CK37)*delt</f>
        <v>0.693621674399176</v>
      </c>
      <c r="CM37" s="8" t="n">
        <f aca="false">CL37+(v_*(CL36-CL37)/delx-k_*CL37)*delt</f>
        <v>0.693625432467774</v>
      </c>
      <c r="CN37" s="8" t="n">
        <f aca="false">CM37+(v_*(CM36-CM37)/delx-k_*CM37)*delt</f>
        <v>0.693627980796195</v>
      </c>
      <c r="CO37" s="8" t="n">
        <f aca="false">CN37+(v_*(CN36-CN37)/delx-k_*CN37)*delt</f>
        <v>0.693629700917879</v>
      </c>
      <c r="CP37" s="8" t="n">
        <f aca="false">CO37+(v_*(CO36-CO37)/delx-k_*CO37)*delt</f>
        <v>0.693630856839651</v>
      </c>
      <c r="CQ37" s="8" t="n">
        <f aca="false">CP37+(v_*(CP36-CP37)/delx-k_*CP37)*delt</f>
        <v>0.6936316302564</v>
      </c>
      <c r="CR37" s="8" t="n">
        <f aca="false">CQ37+(v_*(CQ36-CQ37)/delx-k_*CQ37)*delt</f>
        <v>0.693632145559738</v>
      </c>
      <c r="CS37" s="8" t="n">
        <f aca="false">CR37+(v_*(CR36-CR37)/delx-k_*CR37)*delt</f>
        <v>0.693632487478659</v>
      </c>
      <c r="CT37" s="8" t="n">
        <f aca="false">CS37+(v_*(CS36-CS37)/delx-k_*CS37)*delt</f>
        <v>0.693632713442468</v>
      </c>
      <c r="CU37" s="8" t="n">
        <f aca="false">CT37+(v_*(CT36-CT37)/delx-k_*CT37)*delt</f>
        <v>0.693632862191215</v>
      </c>
      <c r="CV37" s="8" t="n">
        <f aca="false">CU37+(v_*(CU36-CU37)/delx-k_*CU37)*delt</f>
        <v>0.693632959736872</v>
      </c>
      <c r="CW37" s="8" t="n">
        <f aca="false">CV37+(v_*(CV36-CV37)/delx-k_*CV37)*delt</f>
        <v>0.693633023466702</v>
      </c>
      <c r="CX37" s="8" t="n">
        <f aca="false">CW37+(v_*(CW36-CW37)/delx-k_*CW37)*delt</f>
        <v>0.693633064952202</v>
      </c>
      <c r="CY37" s="8" t="n">
        <f aca="false">CX37+(v_*(CX36-CX37)/delx-k_*CX37)*delt</f>
        <v>0.693633091861715</v>
      </c>
      <c r="CZ37" s="8" t="n">
        <f aca="false">CY37+(v_*(CY36-CY37)/delx-k_*CY37)*delt</f>
        <v>0.693633109256024</v>
      </c>
      <c r="DA37" s="8" t="n">
        <f aca="false">CZ37+(v_*(CZ36-CZ37)/delx-k_*CZ37)*delt</f>
        <v>0.693633120461622</v>
      </c>
      <c r="DB37" s="8" t="n">
        <f aca="false">DA37+(v_*(DA36-DA37)/delx-k_*DA37)*delt</f>
        <v>0.693633127656488</v>
      </c>
      <c r="DC37" s="8" t="n">
        <f aca="false">DB37+(v_*(DB36-DB37)/delx-k_*DB37)*delt</f>
        <v>0.693633132261203</v>
      </c>
      <c r="DD37" s="8" t="n">
        <f aca="false">DC37+(v_*(DC36-DC37)/delx-k_*DC37)*delt</f>
        <v>0.693633135198894</v>
      </c>
      <c r="DE37" s="8" t="n">
        <f aca="false">DD37+(v_*(DD36-DD37)/delx-k_*DD37)*delt</f>
        <v>0.693633137067266</v>
      </c>
      <c r="DF37" s="8" t="n">
        <f aca="false">DE37+(v_*(DE36-DE37)/delx-k_*DE37)*delt</f>
        <v>0.693633138251952</v>
      </c>
      <c r="DG37" s="8" t="n">
        <f aca="false">DF37+(v_*(DF36-DF37)/delx-k_*DF37)*delt</f>
        <v>0.693633139000905</v>
      </c>
      <c r="DH37" s="8" t="n">
        <f aca="false">DG37+(v_*(DG36-DG37)/delx-k_*DG37)*delt</f>
        <v>0.693633139473016</v>
      </c>
      <c r="DI37" s="8" t="n">
        <f aca="false">DH37+(v_*(DH36-DH37)/delx-k_*DH37)*delt</f>
        <v>0.693633139769771</v>
      </c>
      <c r="DJ37" s="8" t="n">
        <f aca="false">DI37+(v_*(DI36-DI37)/delx-k_*DI37)*delt</f>
        <v>0.693633139955785</v>
      </c>
      <c r="DK37" s="8" t="n">
        <f aca="false">DJ37+(v_*(DJ36-DJ37)/delx-k_*DJ37)*delt</f>
        <v>0.693633140072065</v>
      </c>
      <c r="DL37" s="8" t="n">
        <f aca="false">DK37+(v_*(DK36-DK37)/delx-k_*DK37)*delt</f>
        <v>0.693633140144559</v>
      </c>
      <c r="DM37" s="8" t="n">
        <f aca="false">DL37+(v_*(DL36-DL37)/delx-k_*DL37)*delt</f>
        <v>0.693633140189638</v>
      </c>
      <c r="DN37" s="8" t="n">
        <f aca="false">DM37+(v_*(DM36-DM37)/delx-k_*DM37)*delt</f>
        <v>0.693633140217596</v>
      </c>
      <c r="DO37" s="8" t="n">
        <f aca="false">DN37+(v_*(DN36-DN37)/delx-k_*DN37)*delt</f>
        <v>0.693633140234893</v>
      </c>
      <c r="DP37" s="8" t="n">
        <f aca="false">DO37+(v_*(DO36-DO37)/delx-k_*DO37)*delt</f>
        <v>0.693633140245568</v>
      </c>
      <c r="DQ37" s="8" t="n">
        <f aca="false">DP37+(v_*(DP36-DP37)/delx-k_*DP37)*delt</f>
        <v>0.69363314025214</v>
      </c>
      <c r="DR37" s="8" t="n">
        <f aca="false">DQ37+(v_*(DQ36-DQ37)/delx-k_*DQ37)*delt</f>
        <v>0.693633140256177</v>
      </c>
      <c r="DS37" s="8" t="n">
        <f aca="false">DR37+(v_*(DR36-DR37)/delx-k_*DR37)*delt</f>
        <v>0.69363314025865</v>
      </c>
      <c r="DT37" s="8" t="n">
        <f aca="false">DS37+(v_*(DS36-DS37)/delx-k_*DS37)*delt</f>
        <v>0.693633140260162</v>
      </c>
      <c r="DU37" s="8" t="n">
        <f aca="false">DT37+(v_*(DT36-DT37)/delx-k_*DT37)*delt</f>
        <v>0.693633140261085</v>
      </c>
      <c r="DV37" s="8" t="n">
        <f aca="false">DU37+(v_*(DU36-DU37)/delx-k_*DU37)*delt</f>
        <v>0.693633140261646</v>
      </c>
      <c r="DW37" s="8" t="n">
        <f aca="false">DV37+(v_*(DV36-DV37)/delx-k_*DV37)*delt</f>
        <v>0.693633140261987</v>
      </c>
      <c r="DX37" s="8" t="n">
        <f aca="false">DW37+(v_*(DW36-DW37)/delx-k_*DW37)*delt</f>
        <v>0.693633140262194</v>
      </c>
      <c r="DY37" s="8" t="n">
        <f aca="false">DX37+(v_*(DX36-DX37)/delx-k_*DX37)*delt</f>
        <v>0.693633140262318</v>
      </c>
      <c r="DZ37" s="8" t="n">
        <f aca="false">DY37+(v_*(DY36-DY37)/delx-k_*DY37)*delt</f>
        <v>0.693633140262394</v>
      </c>
      <c r="EA37" s="8" t="n">
        <f aca="false">DZ37+(v_*(DZ36-DZ37)/delx-k_*DZ37)*delt</f>
        <v>0.693633140262439</v>
      </c>
      <c r="EB37" s="8" t="n">
        <f aca="false">EA37+(v_*(EA36-EA37)/delx-k_*EA37)*delt</f>
        <v>0.693633140262467</v>
      </c>
      <c r="EC37" s="8" t="n">
        <f aca="false">EB37+(v_*(EB36-EB37)/delx-k_*EB37)*delt</f>
        <v>0.693633140262483</v>
      </c>
      <c r="ED37" s="8" t="n">
        <f aca="false">EC37+(v_*(EC36-EC37)/delx-k_*EC37)*delt</f>
        <v>0.693633140262493</v>
      </c>
      <c r="EE37" s="8" t="n">
        <f aca="false">ED37+(v_*(ED36-ED37)/delx-k_*ED37)*delt</f>
        <v>0.693633140262498</v>
      </c>
      <c r="EF37" s="8" t="n">
        <f aca="false">EE37+(v_*(EE36-EE37)/delx-k_*EE37)*delt</f>
        <v>0.693633140262502</v>
      </c>
      <c r="EG37" s="8" t="n">
        <f aca="false">EF37+(v_*(EF36-EF37)/delx-k_*EF37)*delt</f>
        <v>0.693633140262504</v>
      </c>
      <c r="EH37" s="8" t="n">
        <f aca="false">EG37+(v_*(EG36-EG37)/delx-k_*EG37)*delt</f>
        <v>0.693633140262505</v>
      </c>
      <c r="EI37" s="8" t="n">
        <f aca="false">EH37+(v_*(EH36-EH37)/delx-k_*EH37)*delt</f>
        <v>0.693633140262506</v>
      </c>
      <c r="EJ37" s="8" t="n">
        <f aca="false">EI37+(v_*(EI36-EI37)/delx-k_*EI37)*delt</f>
        <v>0.693633140262506</v>
      </c>
      <c r="EK37" s="8" t="n">
        <f aca="false">EJ37+(v_*(EJ36-EJ37)/delx-k_*EJ37)*delt</f>
        <v>0.693633140262506</v>
      </c>
      <c r="EL37" s="8" t="n">
        <f aca="false">EK37+(v_*(EK36-EK37)/delx-k_*EK37)*delt</f>
        <v>0.693633140262507</v>
      </c>
      <c r="EM37" s="8" t="n">
        <f aca="false">EL37+(v_*(EL36-EL37)/delx-k_*EL37)*delt</f>
        <v>0.693633140262507</v>
      </c>
      <c r="EN37" s="8" t="n">
        <f aca="false">EM37+(v_*(EM36-EM37)/delx-k_*EM37)*delt</f>
        <v>0.693633140262507</v>
      </c>
      <c r="EO37" s="8" t="n">
        <f aca="false">EN37+(v_*(EN36-EN37)/delx-k_*EN37)*delt</f>
        <v>0.693633140262507</v>
      </c>
      <c r="EP37" s="8" t="n">
        <f aca="false">EO37+(v_*(EO36-EO37)/delx-k_*EO37)*delt</f>
        <v>0.693633140262507</v>
      </c>
      <c r="EQ37" s="8" t="n">
        <f aca="false">EP37+(v_*(EP36-EP37)/delx-k_*EP37)*delt</f>
        <v>0.693633140262507</v>
      </c>
      <c r="ER37" s="8" t="n">
        <f aca="false">EQ37+(v_*(EQ36-EQ37)/delx-k_*EQ37)*delt</f>
        <v>0.693633140262507</v>
      </c>
      <c r="ES37" s="8" t="n">
        <f aca="false">ER37+(v_*(ER36-ER37)/delx-k_*ER37)*delt</f>
        <v>0.693633140262507</v>
      </c>
      <c r="ET37" s="8" t="n">
        <f aca="false">ES37+(v_*(ES36-ES37)/delx-k_*ES37)*delt</f>
        <v>0.693633140262507</v>
      </c>
      <c r="EU37" s="8" t="n">
        <f aca="false">ET37+(v_*(ET36-ET37)/delx-k_*ET37)*delt</f>
        <v>0.693633140262507</v>
      </c>
      <c r="EV37" s="8" t="n">
        <f aca="false">EU37+(v_*(EU36-EU37)/delx-k_*EU37)*delt</f>
        <v>0.693633140262507</v>
      </c>
      <c r="EW37" s="8" t="n">
        <f aca="false">EV37+(v_*(EV36-EV37)/delx-k_*EV37)*delt</f>
        <v>0.693633140262507</v>
      </c>
      <c r="EX37" s="8" t="n">
        <f aca="false">EW37+(v_*(EW36-EW37)/delx-k_*EW37)*delt</f>
        <v>0.693633140262507</v>
      </c>
      <c r="EY37" s="8" t="n">
        <f aca="false">EX37+(v_*(EX36-EX37)/delx-k_*EX37)*delt</f>
        <v>0.693633140262507</v>
      </c>
      <c r="EZ37" s="8" t="n">
        <f aca="false">EY37+(v_*(EY36-EY37)/delx-k_*EY37)*delt</f>
        <v>0.693633140262507</v>
      </c>
      <c r="FA37" s="8" t="n">
        <f aca="false">EZ37+(v_*(EZ36-EZ37)/delx-k_*EZ37)*delt</f>
        <v>0.693633140262507</v>
      </c>
      <c r="FB37" s="8" t="n">
        <f aca="false">FA37+(v_*(FA36-FA37)/delx-k_*FA37)*delt</f>
        <v>0.693633140262507</v>
      </c>
      <c r="FC37" s="8" t="n">
        <f aca="false">FB37+(v_*(FB36-FB37)/delx-k_*FB37)*delt</f>
        <v>0.693633140262507</v>
      </c>
      <c r="FD37" s="8" t="n">
        <f aca="false">FC37+(v_*(FC36-FC37)/delx-k_*FC37)*delt</f>
        <v>0.693633140262507</v>
      </c>
      <c r="FE37" s="8" t="n">
        <f aca="false">FD37+(v_*(FD36-FD37)/delx-k_*FD37)*delt</f>
        <v>0.693633140262507</v>
      </c>
      <c r="FF37" s="8" t="n">
        <f aca="false">FE37+(v_*(FE36-FE37)/delx-k_*FE37)*delt</f>
        <v>0.693633140262507</v>
      </c>
      <c r="FG37" s="8" t="n">
        <f aca="false">FF37+(v_*(FF36-FF37)/delx-k_*FF37)*delt</f>
        <v>0.693633140262507</v>
      </c>
      <c r="FH37" s="8" t="n">
        <f aca="false">FG37+(v_*(FG36-FG37)/delx-k_*FG37)*delt</f>
        <v>0.693633140262507</v>
      </c>
      <c r="FI37" s="8" t="n">
        <f aca="false">FH37+(v_*(FH36-FH37)/delx-k_*FH37)*delt</f>
        <v>0.693633140262507</v>
      </c>
      <c r="FJ37" s="8" t="n">
        <f aca="false">FI37+(v_*(FI36-FI37)/delx-k_*FI37)*delt</f>
        <v>0.693633140262507</v>
      </c>
      <c r="FK37" s="8" t="n">
        <f aca="false">FJ37+(v_*(FJ36-FJ37)/delx-k_*FJ37)*delt</f>
        <v>0.693633140262507</v>
      </c>
      <c r="FL37" s="8" t="n">
        <f aca="false">FK37+(v_*(FK36-FK37)/delx-k_*FK37)*delt</f>
        <v>0.693633140262507</v>
      </c>
      <c r="FM37" s="8" t="n">
        <f aca="false">FL37+(v_*(FL36-FL37)/delx-k_*FL37)*delt</f>
        <v>0.693633140262507</v>
      </c>
      <c r="FN37" s="8" t="n">
        <f aca="false">FM37+(v_*(FM36-FM37)/delx-k_*FM37)*delt</f>
        <v>0.693633140262507</v>
      </c>
      <c r="FO37" s="8" t="n">
        <f aca="false">FN37+(v_*(FN36-FN37)/delx-k_*FN37)*delt</f>
        <v>0.693633140262507</v>
      </c>
      <c r="FP37" s="8" t="n">
        <f aca="false">FO37+(v_*(FO36-FO37)/delx-k_*FO37)*delt</f>
        <v>0.693633140262507</v>
      </c>
      <c r="FQ37" s="8" t="n">
        <f aca="false">FP37+(v_*(FP36-FP37)/delx-k_*FP37)*delt</f>
        <v>0.693633140262507</v>
      </c>
      <c r="FR37" s="8" t="n">
        <f aca="false">FQ37+(v_*(FQ36-FQ37)/delx-k_*FQ37)*delt</f>
        <v>0.693633140262507</v>
      </c>
      <c r="FS37" s="8" t="n">
        <f aca="false">FR37+(v_*(FR36-FR37)/delx-k_*FR37)*delt</f>
        <v>0.693633140262507</v>
      </c>
      <c r="FT37" s="8" t="n">
        <f aca="false">FS37+(v_*(FS36-FS37)/delx-k_*FS37)*delt</f>
        <v>0.693633140262507</v>
      </c>
      <c r="FU37" s="8" t="n">
        <f aca="false">FT37+(v_*(FT36-FT37)/delx-k_*FT37)*delt</f>
        <v>0.693633140262507</v>
      </c>
      <c r="FV37" s="8" t="n">
        <f aca="false">FU37+(v_*(FU36-FU37)/delx-k_*FU37)*delt</f>
        <v>0.693633140262507</v>
      </c>
      <c r="FW37" s="8" t="n">
        <f aca="false">FV37+(v_*(FV36-FV37)/delx-k_*FV37)*delt</f>
        <v>0.693633140262507</v>
      </c>
      <c r="FX37" s="8" t="n">
        <f aca="false">FW37+(v_*(FW36-FW37)/delx-k_*FW37)*delt</f>
        <v>0.693633140262507</v>
      </c>
      <c r="FY37" s="8" t="n">
        <f aca="false">FX37+(v_*(FX36-FX37)/delx-k_*FX37)*delt</f>
        <v>0.693633140262507</v>
      </c>
      <c r="FZ37" s="8" t="n">
        <f aca="false">FY37+(v_*(FY36-FY37)/delx-k_*FY37)*delt</f>
        <v>0.693633140262507</v>
      </c>
      <c r="GA37" s="8" t="n">
        <f aca="false">FZ37+(v_*(FZ36-FZ37)/delx-k_*FZ37)*delt</f>
        <v>0.693633140262507</v>
      </c>
      <c r="GB37" s="8" t="n">
        <f aca="false">GA37+(v_*(GA36-GA37)/delx-k_*GA37)*delt</f>
        <v>0.693633140262507</v>
      </c>
      <c r="GC37" s="8" t="n">
        <f aca="false">GB37+(v_*(GB36-GB37)/delx-k_*GB37)*delt</f>
        <v>0.693633140262507</v>
      </c>
      <c r="GD37" s="8" t="n">
        <f aca="false">GC37+(v_*(GC36-GC37)/delx-k_*GC37)*delt</f>
        <v>0.693633140262507</v>
      </c>
      <c r="GE37" s="8" t="n">
        <f aca="false">GD37+(v_*(GD36-GD37)/delx-k_*GD37)*delt</f>
        <v>0.693633140262507</v>
      </c>
      <c r="GF37" s="8" t="n">
        <f aca="false">GE37+(v_*(GE36-GE37)/delx-k_*GE37)*delt</f>
        <v>0.693633140262507</v>
      </c>
      <c r="GG37" s="8" t="n">
        <f aca="false">GF37+(v_*(GF36-GF37)/delx-k_*GF37)*delt</f>
        <v>0.693633140262507</v>
      </c>
      <c r="GH37" s="8" t="n">
        <f aca="false">GG37+(v_*(GG36-GG37)/delx-k_*GG37)*delt</f>
        <v>0.693633140262507</v>
      </c>
      <c r="GI37" s="8" t="n">
        <f aca="false">GH37+(v_*(GH36-GH37)/delx-k_*GH37)*delt</f>
        <v>0.693633140262507</v>
      </c>
      <c r="GJ37" s="8" t="n">
        <f aca="false">GI37+(v_*(GI36-GI37)/delx-k_*GI37)*delt</f>
        <v>0.693633140262507</v>
      </c>
      <c r="GK37" s="8" t="n">
        <f aca="false">GJ37+(v_*(GJ36-GJ37)/delx-k_*GJ37)*delt</f>
        <v>0.693633140262507</v>
      </c>
      <c r="GL37" s="8" t="n">
        <f aca="false">GK37+(v_*(GK36-GK37)/delx-k_*GK37)*delt</f>
        <v>0.693633140262507</v>
      </c>
      <c r="GM37" s="8" t="n">
        <f aca="false">GL37+(v_*(GL36-GL37)/delx-k_*GL37)*delt</f>
        <v>0.693633140262507</v>
      </c>
      <c r="GN37" s="8" t="n">
        <f aca="false">GM37+(v_*(GM36-GM37)/delx-k_*GM37)*delt</f>
        <v>0.693633140262507</v>
      </c>
      <c r="GO37" s="8" t="n">
        <f aca="false">GN37+(v_*(GN36-GN37)/delx-k_*GN37)*delt</f>
        <v>0.693633140262507</v>
      </c>
      <c r="GP37" s="8" t="n">
        <f aca="false">GO37+(v_*(GO36-GO37)/delx-k_*GO37)*delt</f>
        <v>0.693633140262507</v>
      </c>
      <c r="GQ37" s="8" t="n">
        <f aca="false">GP37+(v_*(GP36-GP37)/delx-k_*GP37)*delt</f>
        <v>0.693633140262507</v>
      </c>
      <c r="GR37" s="8" t="n">
        <f aca="false">GQ37+(v_*(GQ36-GQ37)/delx-k_*GQ37)*delt</f>
        <v>0.693633140262507</v>
      </c>
      <c r="GS37" s="8" t="n">
        <f aca="false">GR37+(v_*(GR36-GR37)/delx-k_*GR37)*delt</f>
        <v>0.693633140262507</v>
      </c>
      <c r="GT37" s="8" t="n">
        <f aca="false">GS37+(v_*(GS36-GS37)/delx-k_*GS37)*delt</f>
        <v>0.693633140262507</v>
      </c>
      <c r="GU37" s="8" t="n">
        <f aca="false">GT37+(v_*(GT36-GT37)/delx-k_*GT37)*delt</f>
        <v>0.693633140262507</v>
      </c>
      <c r="GV37" s="8" t="n">
        <f aca="false">GU37+(v_*(GU36-GU37)/delx-k_*GU37)*delt</f>
        <v>0.693633140262507</v>
      </c>
      <c r="GW37" s="8" t="n">
        <f aca="false">GV37+(v_*(GV36-GV37)/delx-k_*GV37)*delt</f>
        <v>0.693633140262507</v>
      </c>
      <c r="GX37" s="8" t="n">
        <f aca="false">GW37+(v_*(GW36-GW37)/delx-k_*GW37)*delt</f>
        <v>0.693633140262507</v>
      </c>
      <c r="GY37" s="8" t="n">
        <f aca="false">GX37+(v_*(GX36-GX37)/delx-k_*GX37)*delt</f>
        <v>0.693633140262507</v>
      </c>
      <c r="GZ37" s="8" t="n">
        <f aca="false">GY37+(v_*(GY36-GY37)/delx-k_*GY37)*delt</f>
        <v>0.693633140262507</v>
      </c>
      <c r="HA37" s="8" t="n">
        <f aca="false">GZ37+(v_*(GZ36-GZ37)/delx-k_*GZ37)*delt</f>
        <v>0.693633140262507</v>
      </c>
      <c r="HB37" s="8" t="n">
        <f aca="false">HA37+(v_*(HA36-HA37)/delx-k_*HA37)*delt</f>
        <v>0.693633140262507</v>
      </c>
      <c r="HC37" s="8" t="n">
        <f aca="false">HB37+(v_*(HB36-HB37)/delx-k_*HB37)*delt</f>
        <v>0.693633140262507</v>
      </c>
      <c r="HD37" s="8" t="n">
        <f aca="false">HC37+(v_*(HC36-HC37)/delx-k_*HC37)*delt</f>
        <v>0.693633140262507</v>
      </c>
      <c r="HE37" s="8" t="n">
        <f aca="false">HD37+(v_*(HD36-HD37)/delx-k_*HD37)*delt</f>
        <v>0.693633140262507</v>
      </c>
      <c r="HF37" s="8" t="n">
        <f aca="false">HE37+(v_*(HE36-HE37)/delx-k_*HE37)*delt</f>
        <v>0.693633140262507</v>
      </c>
      <c r="HG37" s="8" t="n">
        <f aca="false">HF37+(v_*(HF36-HF37)/delx-k_*HF37)*delt</f>
        <v>0.693633140262507</v>
      </c>
      <c r="HH37" s="8" t="n">
        <f aca="false">HG37+(v_*(HG36-HG37)/delx-k_*HG37)*delt</f>
        <v>0.693633140262507</v>
      </c>
      <c r="HI37" s="8" t="n">
        <f aca="false">HH37+(v_*(HH36-HH37)/delx-k_*HH37)*delt</f>
        <v>0.693633140262507</v>
      </c>
      <c r="HJ37" s="8" t="n">
        <f aca="false">HI37+(v_*(HI36-HI37)/delx-k_*HI37)*delt</f>
        <v>0.693633140262507</v>
      </c>
      <c r="HK37" s="8" t="n">
        <f aca="false">HJ37+(v_*(HJ36-HJ37)/delx-k_*HJ37)*delt</f>
        <v>0.693633140262507</v>
      </c>
      <c r="HL37" s="8" t="n">
        <f aca="false">HK37+(v_*(HK36-HK37)/delx-k_*HK37)*delt</f>
        <v>0.693633140262507</v>
      </c>
      <c r="HM37" s="8" t="n">
        <f aca="false">HL37+(v_*(HL36-HL37)/delx-k_*HL37)*delt</f>
        <v>0.693633140262507</v>
      </c>
      <c r="HN37" s="8" t="n">
        <f aca="false">HM37+(v_*(HM36-HM37)/delx-k_*HM37)*delt</f>
        <v>0.693633140262507</v>
      </c>
      <c r="HO37" s="8" t="n">
        <f aca="false">HN37+(v_*(HN36-HN37)/delx-k_*HN37)*delt</f>
        <v>0.693633140262507</v>
      </c>
      <c r="HP37" s="8" t="n">
        <f aca="false">HO37+(v_*(HO36-HO37)/delx-k_*HO37)*delt</f>
        <v>0.693633140262507</v>
      </c>
      <c r="HQ37" s="8" t="n">
        <f aca="false">HP37+(v_*(HP36-HP37)/delx-k_*HP37)*delt</f>
        <v>0.693633140262507</v>
      </c>
      <c r="HR37" s="8" t="n">
        <f aca="false">HQ37+(v_*(HQ36-HQ37)/delx-k_*HQ37)*delt</f>
        <v>0.693633140262507</v>
      </c>
      <c r="HS37" s="8" t="n">
        <f aca="false">HR37+(v_*(HR36-HR37)/delx-k_*HR37)*delt</f>
        <v>0.693633140262507</v>
      </c>
      <c r="HT37" s="8" t="n">
        <f aca="false">HS37+(v_*(HS36-HS37)/delx-k_*HS37)*delt</f>
        <v>0.693633140262507</v>
      </c>
      <c r="HU37" s="8" t="n">
        <f aca="false">HT37+(v_*(HT36-HT37)/delx-k_*HT37)*delt</f>
        <v>0.693633140262507</v>
      </c>
      <c r="HV37" s="8" t="n">
        <f aca="false">HU37+(v_*(HU36-HU37)/delx-k_*HU37)*delt</f>
        <v>0.693633140262507</v>
      </c>
      <c r="HW37" s="8" t="n">
        <f aca="false">HV37+(v_*(HV36-HV37)/delx-k_*HV37)*delt</f>
        <v>0.693633140262507</v>
      </c>
      <c r="HX37" s="8" t="n">
        <f aca="false">HW37+(v_*(HW36-HW37)/delx-k_*HW37)*delt</f>
        <v>0.693633140262507</v>
      </c>
      <c r="HY37" s="8" t="n">
        <f aca="false">HX37+(v_*(HX36-HX37)/delx-k_*HX37)*delt</f>
        <v>0.693633140262507</v>
      </c>
      <c r="HZ37" s="8" t="n">
        <f aca="false">HY37+(v_*(HY36-HY37)/delx-k_*HY37)*delt</f>
        <v>0.693633140262507</v>
      </c>
      <c r="IA37" s="8" t="n">
        <f aca="false">HZ37+(v_*(HZ36-HZ37)/delx-k_*HZ37)*delt</f>
        <v>0.693633140262507</v>
      </c>
      <c r="IB37" s="8" t="n">
        <f aca="false">IA37+(v_*(IA36-IA37)/delx-k_*IA37)*delt</f>
        <v>0.693633140262507</v>
      </c>
      <c r="IC37" s="8" t="n">
        <f aca="false">IB37+(v_*(IB36-IB37)/delx-k_*IB37)*delt</f>
        <v>0.693633140262507</v>
      </c>
      <c r="ID37" s="8" t="n">
        <f aca="false">IC37+(v_*(IC36-IC37)/delx-k_*IC37)*delt</f>
        <v>0.693633140262507</v>
      </c>
      <c r="IE37" s="8" t="n">
        <f aca="false">ID37+(v_*(ID36-ID37)/delx-k_*ID37)*delt</f>
        <v>0.693633140262507</v>
      </c>
      <c r="IF37" s="8" t="n">
        <f aca="false">IE37+(v_*(IE36-IE37)/delx-k_*IE37)*delt</f>
        <v>0.693633140262507</v>
      </c>
      <c r="IG37" s="8" t="n">
        <f aca="false">IF37+(v_*(IF36-IF37)/delx-k_*IF37)*delt</f>
        <v>0.693633140262507</v>
      </c>
      <c r="IH37" s="8" t="n">
        <f aca="false">IG37+(v_*(IG36-IG37)/delx-k_*IG37)*delt</f>
        <v>0.693633140262507</v>
      </c>
      <c r="II37" s="8" t="n">
        <f aca="false">IH37+(v_*(IH36-IH37)/delx-k_*IH37)*delt</f>
        <v>0.693633140262507</v>
      </c>
      <c r="IJ37" s="8" t="n">
        <f aca="false">II37+(v_*(II36-II37)/delx-k_*II37)*delt</f>
        <v>0.693633140262507</v>
      </c>
      <c r="IK37" s="8" t="n">
        <f aca="false">IJ37+(v_*(IJ36-IJ37)/delx-k_*IJ37)*delt</f>
        <v>0.693633140262507</v>
      </c>
      <c r="IL37" s="8" t="n">
        <f aca="false">IK37+(v_*(IK36-IK37)/delx-k_*IK37)*delt</f>
        <v>0.693633140262507</v>
      </c>
      <c r="IM37" s="8" t="n">
        <f aca="false">IL37+(v_*(IL36-IL37)/delx-k_*IL37)*delt</f>
        <v>0.693633140262507</v>
      </c>
      <c r="IN37" s="8" t="n">
        <f aca="false">IM37+(v_*(IM36-IM37)/delx-k_*IM37)*delt</f>
        <v>0.693633140262507</v>
      </c>
      <c r="IO37" s="8" t="n">
        <f aca="false">IN37+(v_*(IN36-IN37)/delx-k_*IN37)*delt</f>
        <v>0.693633140262507</v>
      </c>
      <c r="IP37" s="8" t="n">
        <f aca="false">IO37+(v_*(IO36-IO37)/delx-k_*IO37)*delt</f>
        <v>0.693633140262507</v>
      </c>
      <c r="IQ37" s="8" t="n">
        <f aca="false">IP37+(v_*(IP36-IP37)/delx-k_*IP37)*delt</f>
        <v>0.693633140262507</v>
      </c>
      <c r="IR37" s="8" t="n">
        <f aca="false">IQ37+(v_*(IQ36-IQ37)/delx-k_*IQ37)*delt</f>
        <v>0.693633140262507</v>
      </c>
      <c r="IS37" s="8" t="n">
        <f aca="false">IR37+(v_*(IR36-IR37)/delx-k_*IR37)*delt</f>
        <v>0.693633140262507</v>
      </c>
      <c r="IT37" s="8" t="n">
        <f aca="false">IS37+(v_*(IS36-IS37)/delx-k_*IS37)*delt</f>
        <v>0.693633140262507</v>
      </c>
      <c r="IU37" s="8" t="n">
        <f aca="false">IT37+(v_*(IT36-IT37)/delx-k_*IT37)*delt</f>
        <v>0.693633140262507</v>
      </c>
      <c r="IV37" s="8" t="n">
        <f aca="false">IU37+(v_*(IU36-IU37)/delx-k_*IU37)*delt</f>
        <v>0.693633140262507</v>
      </c>
    </row>
    <row r="38" customFormat="false" ht="12.75" hidden="false" customHeight="false" outlineLevel="0" collapsed="false">
      <c r="A38" s="8" t="n">
        <f aca="false">A37+delx</f>
        <v>275</v>
      </c>
      <c r="B38" s="8" t="n">
        <v>0</v>
      </c>
      <c r="C38" s="8" t="n">
        <f aca="false">B38+(v_*(B37-B38)/delx-k_*B38)*delt</f>
        <v>0</v>
      </c>
      <c r="D38" s="8" t="n">
        <f aca="false">C38+(v_*(C37-C38)/delx-k_*C38)*delt</f>
        <v>0</v>
      </c>
      <c r="E38" s="8" t="n">
        <f aca="false">D38+(v_*(D37-D38)/delx-k_*D38)*delt</f>
        <v>0</v>
      </c>
      <c r="F38" s="8" t="n">
        <f aca="false">E38+(v_*(E37-E38)/delx-k_*E38)*delt</f>
        <v>0</v>
      </c>
      <c r="G38" s="8" t="n">
        <f aca="false">F38+(v_*(F37-F38)/delx-k_*F38)*delt</f>
        <v>0</v>
      </c>
      <c r="H38" s="8" t="n">
        <f aca="false">G38+(v_*(G37-G38)/delx-k_*G38)*delt</f>
        <v>0</v>
      </c>
      <c r="I38" s="8" t="n">
        <f aca="false">H38+(v_*(H37-H38)/delx-k_*H38)*delt</f>
        <v>0</v>
      </c>
      <c r="J38" s="8" t="n">
        <f aca="false">I38+(v_*(I37-I38)/delx-k_*I38)*delt</f>
        <v>0</v>
      </c>
      <c r="K38" s="8" t="n">
        <f aca="false">J38+(v_*(J37-J38)/delx-k_*J38)*delt</f>
        <v>0</v>
      </c>
      <c r="L38" s="8" t="n">
        <f aca="false">K38+(v_*(K37-K38)/delx-k_*K38)*delt</f>
        <v>0</v>
      </c>
      <c r="M38" s="8" t="n">
        <f aca="false">L38+(v_*(L37-L38)/delx-k_*L38)*delt</f>
        <v>0</v>
      </c>
      <c r="N38" s="8" t="n">
        <f aca="false">M38+(v_*(M37-M38)/delx-k_*M38)*delt</f>
        <v>0</v>
      </c>
      <c r="O38" s="8" t="n">
        <f aca="false">N38+(v_*(N37-N38)/delx-k_*N38)*delt</f>
        <v>0</v>
      </c>
      <c r="P38" s="8" t="n">
        <f aca="false">O38+(v_*(O37-O38)/delx-k_*O38)*delt</f>
        <v>0</v>
      </c>
      <c r="Q38" s="8" t="n">
        <f aca="false">P38+(v_*(P37-P38)/delx-k_*P38)*delt</f>
        <v>0</v>
      </c>
      <c r="R38" s="8" t="n">
        <f aca="false">Q38+(v_*(Q37-Q38)/delx-k_*Q38)*delt</f>
        <v>0</v>
      </c>
      <c r="S38" s="8" t="n">
        <f aca="false">R38+(v_*(R37-R38)/delx-k_*R38)*delt</f>
        <v>0</v>
      </c>
      <c r="T38" s="8" t="n">
        <f aca="false">S38+(v_*(S37-S38)/delx-k_*S38)*delt</f>
        <v>0</v>
      </c>
      <c r="U38" s="8" t="n">
        <f aca="false">T38+(v_*(T37-T38)/delx-k_*T38)*delt</f>
        <v>0</v>
      </c>
      <c r="V38" s="8" t="n">
        <f aca="false">U38+(v_*(U37-U38)/delx-k_*U38)*delt</f>
        <v>0</v>
      </c>
      <c r="W38" s="8" t="n">
        <f aca="false">V38+(v_*(V37-V38)/delx-k_*V38)*delt</f>
        <v>0</v>
      </c>
      <c r="X38" s="8" t="n">
        <f aca="false">W38+(v_*(W37-W38)/delx-k_*W38)*delt</f>
        <v>0</v>
      </c>
      <c r="Y38" s="8" t="n">
        <f aca="false">X38+(v_*(X37-X38)/delx-k_*X38)*delt</f>
        <v>0</v>
      </c>
      <c r="Z38" s="8" t="n">
        <f aca="false">Y38+(v_*(Y37-Y38)/delx-k_*Y38)*delt</f>
        <v>0</v>
      </c>
      <c r="AA38" s="8" t="n">
        <f aca="false">Z38+(v_*(Z37-Z38)/delx-k_*Z38)*delt</f>
        <v>0</v>
      </c>
      <c r="AB38" s="8" t="n">
        <f aca="false">AA38+(v_*(AA37-AA38)/delx-k_*AA38)*delt</f>
        <v>0</v>
      </c>
      <c r="AC38" s="8" t="n">
        <f aca="false">AB38+(v_*(AB37-AB38)/delx-k_*AB38)*delt</f>
        <v>0</v>
      </c>
      <c r="AD38" s="8" t="n">
        <f aca="false">AC38+(v_*(AC37-AC38)/delx-k_*AC38)*delt</f>
        <v>7.45058059692383E-009</v>
      </c>
      <c r="AE38" s="8" t="n">
        <f aca="false">AD38+(v_*(AD37-AD38)/delx-k_*AD38)*delt</f>
        <v>1.0758638381958E-007</v>
      </c>
      <c r="AF38" s="8" t="n">
        <f aca="false">AE38+(v_*(AE37-AE38)/delx-k_*AE38)*delt</f>
        <v>8.04531574249268E-007</v>
      </c>
      <c r="AG38" s="8" t="n">
        <f aca="false">AF38+(v_*(AF37-AF38)/delx-k_*AF38)*delt</f>
        <v>4.14986848831177E-006</v>
      </c>
      <c r="AH38" s="8" t="n">
        <f aca="false">AG38+(v_*(AG37-AG38)/delx-k_*AG38)*delt</f>
        <v>1.65945218086243E-005</v>
      </c>
      <c r="AI38" s="8" t="n">
        <f aca="false">AH38+(v_*(AH37-AH38)/delx-k_*AH38)*delt</f>
        <v>5.48244968086243E-005</v>
      </c>
      <c r="AJ38" s="8" t="n">
        <f aca="false">AI38+(v_*(AI37-AI38)/delx-k_*AI38)*delt</f>
        <v>0.000155751630808624</v>
      </c>
      <c r="AK38" s="8" t="n">
        <f aca="false">AJ38+(v_*(AJ37-AJ38)/delx-k_*AJ38)*delt</f>
        <v>0.000391056034648625</v>
      </c>
      <c r="AL38" s="8" t="n">
        <f aca="false">AK38+(v_*(AK37-AK38)/delx-k_*AK38)*delt</f>
        <v>0.000885195282712625</v>
      </c>
      <c r="AM38" s="8" t="n">
        <f aca="false">AL38+(v_*(AL37-AL38)/delx-k_*AL38)*delt</f>
        <v>0.00183394263899551</v>
      </c>
      <c r="AN38" s="8" t="n">
        <f aca="false">AM38+(v_*(AM37-AM38)/delx-k_*AM38)*delt</f>
        <v>0.0035189179437539</v>
      </c>
      <c r="AO38" s="8" t="n">
        <f aca="false">AN38+(v_*(AN37-AN38)/delx-k_*AN38)*delt</f>
        <v>0.00631291335818964</v>
      </c>
      <c r="AP38" s="8" t="n">
        <f aca="false">AO38+(v_*(AO37-AO38)/delx-k_*AO38)*delt</f>
        <v>0.0106715462047094</v>
      </c>
      <c r="AQ38" s="8" t="n">
        <f aca="false">AP38+(v_*(AP37-AP38)/delx-k_*AP38)*delt</f>
        <v>0.0171089116395694</v>
      </c>
      <c r="AR38" s="8" t="n">
        <f aca="false">AQ38+(v_*(AQ37-AQ38)/delx-k_*AQ38)*delt</f>
        <v>0.0261580081937153</v>
      </c>
      <c r="AS38" s="8" t="n">
        <f aca="false">AR38+(v_*(AR37-AR38)/delx-k_*AR38)*delt</f>
        <v>0.0383199939624875</v>
      </c>
      <c r="AT38" s="8" t="n">
        <f aca="false">AS38+(v_*(AS37-AS38)/delx-k_*AS38)*delt</f>
        <v>0.0540089556042037</v>
      </c>
      <c r="AU38" s="8" t="n">
        <f aca="false">AT38+(v_*(AT37-AT38)/delx-k_*AT38)*delt</f>
        <v>0.0735001832437945</v>
      </c>
      <c r="AV38" s="8" t="n">
        <f aca="false">AU38+(v_*(AU37-AU38)/delx-k_*AU38)*delt</f>
        <v>0.0968896564113036</v>
      </c>
      <c r="AW38" s="8" t="n">
        <f aca="false">AV38+(v_*(AV37-AV38)/delx-k_*AV38)*delt</f>
        <v>0.124070686281756</v>
      </c>
      <c r="AX38" s="8" t="n">
        <f aca="false">AW38+(v_*(AW37-AW38)/delx-k_*AW38)*delt</f>
        <v>0.154730887975627</v>
      </c>
      <c r="AY38" s="8" t="n">
        <f aca="false">AX38+(v_*(AX37-AX38)/delx-k_*AX38)*delt</f>
        <v>0.188369509262616</v>
      </c>
      <c r="AZ38" s="8" t="n">
        <f aca="false">AY38+(v_*(AY37-AY38)/delx-k_*AY38)*delt</f>
        <v>0.224332253474888</v>
      </c>
      <c r="BA38" s="8" t="n">
        <f aca="false">AZ38+(v_*(AZ37-AZ38)/delx-k_*AZ38)*delt</f>
        <v>0.261858595261607</v>
      </c>
      <c r="BB38" s="8" t="n">
        <f aca="false">BA38+(v_*(BA37-BA38)/delx-k_*BA38)*delt</f>
        <v>0.300135463884061</v>
      </c>
      <c r="BC38" s="8" t="n">
        <f aca="false">BB38+(v_*(BB37-BB38)/delx-k_*BB38)*delt</f>
        <v>0.338351089516718</v>
      </c>
      <c r="BD38" s="8" t="n">
        <f aca="false">BC38+(v_*(BC37-BC38)/delx-k_*BC38)*delt</f>
        <v>0.375743609366518</v>
      </c>
      <c r="BE38" s="8" t="n">
        <f aca="false">BD38+(v_*(BD37-BD38)/delx-k_*BD38)*delt</f>
        <v>0.411640428422326</v>
      </c>
      <c r="BF38" s="8" t="n">
        <f aca="false">BE38+(v_*(BE37-BE38)/delx-k_*BE38)*delt</f>
        <v>0.445486000674945</v>
      </c>
      <c r="BG38" s="8" t="n">
        <f aca="false">BF38+(v_*(BF37-BF38)/delx-k_*BF38)*delt</f>
        <v>0.476857344887028</v>
      </c>
      <c r="BH38" s="8" t="n">
        <f aca="false">BG38+(v_*(BG37-BG38)/delx-k_*BG38)*delt</f>
        <v>0.505468010808448</v>
      </c>
      <c r="BI38" s="8" t="n">
        <f aca="false">BH38+(v_*(BH37-BH38)/delx-k_*BH38)*delt</f>
        <v>0.531162234655296</v>
      </c>
      <c r="BJ38" s="8" t="n">
        <f aca="false">BI38+(v_*(BI37-BI38)/delx-k_*BI38)*delt</f>
        <v>0.553901622759758</v>
      </c>
      <c r="BK38" s="8" t="n">
        <f aca="false">BJ38+(v_*(BJ37-BJ38)/delx-k_*BJ38)*delt</f>
        <v>0.573746906923651</v>
      </c>
      <c r="BL38" s="8" t="n">
        <f aca="false">BK38+(v_*(BK37-BK38)/delx-k_*BK38)*delt</f>
        <v>0.590837198697734</v>
      </c>
      <c r="BM38" s="8" t="n">
        <f aca="false">BL38+(v_*(BL37-BL38)/delx-k_*BL38)*delt</f>
        <v>0.605368829646211</v>
      </c>
      <c r="BN38" s="8" t="n">
        <f aca="false">BM38+(v_*(BM37-BM38)/delx-k_*BM38)*delt</f>
        <v>0.617575399642931</v>
      </c>
      <c r="BO38" s="8" t="n">
        <f aca="false">BN38+(v_*(BN37-BN38)/delx-k_*BN38)*delt</f>
        <v>0.627710151813182</v>
      </c>
      <c r="BP38" s="8" t="n">
        <f aca="false">BO38+(v_*(BO37-BO38)/delx-k_*BO38)*delt</f>
        <v>0.636031316752966</v>
      </c>
      <c r="BQ38" s="8" t="n">
        <f aca="false">BP38+(v_*(BP37-BP38)/delx-k_*BP38)*delt</f>
        <v>0.642790663042514</v>
      </c>
      <c r="BR38" s="8" t="n">
        <f aca="false">BQ38+(v_*(BQ37-BQ38)/delx-k_*BQ38)*delt</f>
        <v>0.648225177459311</v>
      </c>
      <c r="BS38" s="8" t="n">
        <f aca="false">BR38+(v_*(BR37-BR38)/delx-k_*BR38)*delt</f>
        <v>0.652551581131609</v>
      </c>
      <c r="BT38" s="8" t="n">
        <f aca="false">BS38+(v_*(BS37-BS38)/delx-k_*BS38)*delt</f>
        <v>0.65596325945605</v>
      </c>
      <c r="BU38" s="8" t="n">
        <f aca="false">BT38+(v_*(BT37-BT38)/delx-k_*BT38)*delt</f>
        <v>0.658629129030497</v>
      </c>
      <c r="BV38" s="8" t="n">
        <f aca="false">BU38+(v_*(BU37-BU38)/delx-k_*BU38)*delt</f>
        <v>0.660693966191796</v>
      </c>
      <c r="BW38" s="8" t="n">
        <f aca="false">BV38+(v_*(BV37-BV38)/delx-k_*BV38)*delt</f>
        <v>0.662279761131674</v>
      </c>
      <c r="BX38" s="8" t="n">
        <f aca="false">BW38+(v_*(BW37-BW38)/delx-k_*BW38)*delt</f>
        <v>0.663487723190224</v>
      </c>
      <c r="BY38" s="8" t="n">
        <f aca="false">BX38+(v_*(BX37-BX38)/delx-k_*BX38)*delt</f>
        <v>0.664400634090643</v>
      </c>
      <c r="BZ38" s="8" t="n">
        <f aca="false">BY38+(v_*(BY37-BY38)/delx-k_*BY38)*delt</f>
        <v>0.665085317265958</v>
      </c>
      <c r="CA38" s="8" t="n">
        <f aca="false">BZ38+(v_*(BZ37-BZ38)/delx-k_*BZ38)*delt</f>
        <v>0.665595056903416</v>
      </c>
      <c r="CB38" s="8" t="n">
        <f aca="false">CA38+(v_*(CA37-CA38)/delx-k_*CA38)*delt</f>
        <v>0.665971856443426</v>
      </c>
      <c r="CC38" s="8" t="n">
        <f aca="false">CB38+(v_*(CB37-CB38)/delx-k_*CB38)*delt</f>
        <v>0.66624847163515</v>
      </c>
      <c r="CD38" s="8" t="n">
        <f aca="false">CC38+(v_*(CC37-CC38)/delx-k_*CC38)*delt</f>
        <v>0.666450187944192</v>
      </c>
      <c r="CE38" s="8" t="n">
        <f aca="false">CD38+(v_*(CD37-CD38)/delx-k_*CD38)*delt</f>
        <v>0.666596337119046</v>
      </c>
      <c r="CF38" s="8" t="n">
        <f aca="false">CE38+(v_*(CE37-CE38)/delx-k_*CE38)*delt</f>
        <v>0.66670156452494</v>
      </c>
      <c r="CG38" s="8" t="n">
        <f aca="false">CF38+(v_*(CF37-CF38)/delx-k_*CF38)*delt</f>
        <v>0.666776869083049</v>
      </c>
      <c r="CH38" s="8" t="n">
        <f aca="false">CG38+(v_*(CG37-CG38)/delx-k_*CG38)*delt</f>
        <v>0.666830442897247</v>
      </c>
      <c r="CI38" s="8" t="n">
        <f aca="false">CH38+(v_*(CH37-CH38)/delx-k_*CH38)*delt</f>
        <v>0.666868339321605</v>
      </c>
      <c r="CJ38" s="8" t="n">
        <f aca="false">CI38+(v_*(CI37-CI38)/delx-k_*CI38)*delt</f>
        <v>0.666894997495982</v>
      </c>
      <c r="CK38" s="8" t="n">
        <f aca="false">CJ38+(v_*(CJ37-CJ38)/delx-k_*CJ38)*delt</f>
        <v>0.666913649181376</v>
      </c>
      <c r="CL38" s="8" t="n">
        <f aca="false">CK38+(v_*(CK37-CK38)/delx-k_*CK38)*delt</f>
        <v>0.666926630754411</v>
      </c>
      <c r="CM38" s="8" t="n">
        <f aca="false">CL38+(v_*(CL37-CL38)/delx-k_*CL38)*delt</f>
        <v>0.666935619961705</v>
      </c>
      <c r="CN38" s="8" t="n">
        <f aca="false">CM38+(v_*(CM37-CM38)/delx-k_*CM38)*delt</f>
        <v>0.666941813815506</v>
      </c>
      <c r="CO38" s="8" t="n">
        <f aca="false">CN38+(v_*(CN37-CN38)/delx-k_*CN38)*delt</f>
        <v>0.66694606102954</v>
      </c>
      <c r="CP38" s="8" t="n">
        <f aca="false">CO38+(v_*(CO37-CO38)/delx-k_*CO38)*delt</f>
        <v>0.666948959753119</v>
      </c>
      <c r="CQ38" s="8" t="n">
        <f aca="false">CP38+(v_*(CP37-CP38)/delx-k_*CP38)*delt</f>
        <v>0.666950929101322</v>
      </c>
      <c r="CR38" s="8" t="n">
        <f aca="false">CQ38+(v_*(CQ37-CQ38)/delx-k_*CQ38)*delt</f>
        <v>0.666952261096835</v>
      </c>
      <c r="CS38" s="8" t="n">
        <f aca="false">CR38+(v_*(CR37-CR38)/delx-k_*CR38)*delt</f>
        <v>0.66695315810635</v>
      </c>
      <c r="CT38" s="8" t="n">
        <f aca="false">CS38+(v_*(CS37-CS38)/delx-k_*CS38)*delt</f>
        <v>0.666953759630377</v>
      </c>
      <c r="CU38" s="8" t="n">
        <f aca="false">CT38+(v_*(CT37-CT38)/delx-k_*CT38)*delt</f>
        <v>0.666954161343815</v>
      </c>
      <c r="CV38" s="8" t="n">
        <f aca="false">CU38+(v_*(CU37-CU38)/delx-k_*CU38)*delt</f>
        <v>0.666954428540639</v>
      </c>
      <c r="CW38" s="8" t="n">
        <f aca="false">CV38+(v_*(CV37-CV38)/delx-k_*CV38)*delt</f>
        <v>0.666954605567943</v>
      </c>
      <c r="CX38" s="8" t="n">
        <f aca="false">CW38+(v_*(CW37-CW38)/delx-k_*CW38)*delt</f>
        <v>0.666954722405963</v>
      </c>
      <c r="CY38" s="8" t="n">
        <f aca="false">CX38+(v_*(CX37-CX38)/delx-k_*CX38)*delt</f>
        <v>0.666954799230963</v>
      </c>
      <c r="CZ38" s="8" t="n">
        <f aca="false">CY38+(v_*(CY37-CY38)/delx-k_*CY38)*delt</f>
        <v>0.66695484956172</v>
      </c>
      <c r="DA38" s="8" t="n">
        <f aca="false">CZ38+(v_*(CZ37-CZ38)/delx-k_*CZ38)*delt</f>
        <v>0.666954882417638</v>
      </c>
      <c r="DB38" s="8" t="n">
        <f aca="false">DA38+(v_*(DA37-DA38)/delx-k_*DA38)*delt</f>
        <v>0.666954903791277</v>
      </c>
      <c r="DC38" s="8" t="n">
        <f aca="false">DB38+(v_*(DB37-DB38)/delx-k_*DB38)*delt</f>
        <v>0.666954917648057</v>
      </c>
      <c r="DD38" s="8" t="n">
        <f aca="false">DC38+(v_*(DC37-DC38)/delx-k_*DC38)*delt</f>
        <v>0.666954926601669</v>
      </c>
      <c r="DE38" s="8" t="n">
        <f aca="false">DD38+(v_*(DD37-DD38)/delx-k_*DD38)*delt</f>
        <v>0.666954932368248</v>
      </c>
      <c r="DF38" s="8" t="n">
        <f aca="false">DE38+(v_*(DE37-DE38)/delx-k_*DE38)*delt</f>
        <v>0.666954936070392</v>
      </c>
      <c r="DG38" s="8" t="n">
        <f aca="false">DF38+(v_*(DF37-DF38)/delx-k_*DF38)*delt</f>
        <v>0.666954938439764</v>
      </c>
      <c r="DH38" s="8" t="n">
        <f aca="false">DG38+(v_*(DG37-DG38)/delx-k_*DG38)*delt</f>
        <v>0.666954939951539</v>
      </c>
      <c r="DI38" s="8" t="n">
        <f aca="false">DH38+(v_*(DH37-DH38)/delx-k_*DH38)*delt</f>
        <v>0.666954940913247</v>
      </c>
      <c r="DJ38" s="8" t="n">
        <f aca="false">DI38+(v_*(DI37-DI38)/delx-k_*DI38)*delt</f>
        <v>0.666954941523244</v>
      </c>
      <c r="DK38" s="8" t="n">
        <f aca="false">DJ38+(v_*(DJ37-DJ38)/delx-k_*DJ38)*delt</f>
        <v>0.66695494190905</v>
      </c>
      <c r="DL38" s="8" t="n">
        <f aca="false">DK38+(v_*(DK37-DK38)/delx-k_*DK38)*delt</f>
        <v>0.666954942152376</v>
      </c>
      <c r="DM38" s="8" t="n">
        <f aca="false">DL38+(v_*(DL37-DL38)/delx-k_*DL38)*delt</f>
        <v>0.66695494230542</v>
      </c>
      <c r="DN38" s="8" t="n">
        <f aca="false">DM38+(v_*(DM37-DM38)/delx-k_*DM38)*delt</f>
        <v>0.66695494240142</v>
      </c>
      <c r="DO38" s="8" t="n">
        <f aca="false">DN38+(v_*(DN37-DN38)/delx-k_*DN38)*delt</f>
        <v>0.66695494246148</v>
      </c>
      <c r="DP38" s="8" t="n">
        <f aca="false">DO38+(v_*(DO37-DO38)/delx-k_*DO38)*delt</f>
        <v>0.666954942498957</v>
      </c>
      <c r="DQ38" s="8" t="n">
        <f aca="false">DP38+(v_*(DP37-DP38)/delx-k_*DP38)*delt</f>
        <v>0.666954942522284</v>
      </c>
      <c r="DR38" s="8" t="n">
        <f aca="false">DQ38+(v_*(DQ37-DQ38)/delx-k_*DQ38)*delt</f>
        <v>0.666954942536766</v>
      </c>
      <c r="DS38" s="8" t="n">
        <f aca="false">DR38+(v_*(DR37-DR38)/delx-k_*DR38)*delt</f>
        <v>0.666954942545736</v>
      </c>
      <c r="DT38" s="8" t="n">
        <f aca="false">DS38+(v_*(DS37-DS38)/delx-k_*DS38)*delt</f>
        <v>0.666954942551278</v>
      </c>
      <c r="DU38" s="8" t="n">
        <f aca="false">DT38+(v_*(DT37-DT38)/delx-k_*DT38)*delt</f>
        <v>0.666954942554695</v>
      </c>
      <c r="DV38" s="8" t="n">
        <f aca="false">DU38+(v_*(DU37-DU38)/delx-k_*DU38)*delt</f>
        <v>0.666954942556796</v>
      </c>
      <c r="DW38" s="8" t="n">
        <f aca="false">DV38+(v_*(DV37-DV38)/delx-k_*DV38)*delt</f>
        <v>0.666954942558085</v>
      </c>
      <c r="DX38" s="8" t="n">
        <f aca="false">DW38+(v_*(DW37-DW38)/delx-k_*DW38)*delt</f>
        <v>0.666954942558874</v>
      </c>
      <c r="DY38" s="8" t="n">
        <f aca="false">DX38+(v_*(DX37-DX38)/delx-k_*DX38)*delt</f>
        <v>0.666954942559356</v>
      </c>
      <c r="DZ38" s="8" t="n">
        <f aca="false">DY38+(v_*(DY37-DY38)/delx-k_*DY38)*delt</f>
        <v>0.66695494255965</v>
      </c>
      <c r="EA38" s="8" t="n">
        <f aca="false">DZ38+(v_*(DZ37-DZ38)/delx-k_*DZ38)*delt</f>
        <v>0.666954942559829</v>
      </c>
      <c r="EB38" s="8" t="n">
        <f aca="false">EA38+(v_*(EA37-EA38)/delx-k_*EA38)*delt</f>
        <v>0.666954942559938</v>
      </c>
      <c r="EC38" s="8" t="n">
        <f aca="false">EB38+(v_*(EB37-EB38)/delx-k_*EB38)*delt</f>
        <v>0.666954942560003</v>
      </c>
      <c r="ED38" s="8" t="n">
        <f aca="false">EC38+(v_*(EC37-EC38)/delx-k_*EC38)*delt</f>
        <v>0.666954942560043</v>
      </c>
      <c r="EE38" s="8" t="n">
        <f aca="false">ED38+(v_*(ED37-ED38)/delx-k_*ED38)*delt</f>
        <v>0.666954942560067</v>
      </c>
      <c r="EF38" s="8" t="n">
        <f aca="false">EE38+(v_*(EE37-EE38)/delx-k_*EE38)*delt</f>
        <v>0.666954942560081</v>
      </c>
      <c r="EG38" s="8" t="n">
        <f aca="false">EF38+(v_*(EF37-EF38)/delx-k_*EF38)*delt</f>
        <v>0.66695494256009</v>
      </c>
      <c r="EH38" s="8" t="n">
        <f aca="false">EG38+(v_*(EG37-EG38)/delx-k_*EG38)*delt</f>
        <v>0.666954942560095</v>
      </c>
      <c r="EI38" s="8" t="n">
        <f aca="false">EH38+(v_*(EH37-EH38)/delx-k_*EH38)*delt</f>
        <v>0.666954942560098</v>
      </c>
      <c r="EJ38" s="8" t="n">
        <f aca="false">EI38+(v_*(EI37-EI38)/delx-k_*EI38)*delt</f>
        <v>0.6669549425601</v>
      </c>
      <c r="EK38" s="8" t="n">
        <f aca="false">EJ38+(v_*(EJ37-EJ38)/delx-k_*EJ38)*delt</f>
        <v>0.666954942560101</v>
      </c>
      <c r="EL38" s="8" t="n">
        <f aca="false">EK38+(v_*(EK37-EK38)/delx-k_*EK38)*delt</f>
        <v>0.666954942560102</v>
      </c>
      <c r="EM38" s="8" t="n">
        <f aca="false">EL38+(v_*(EL37-EL38)/delx-k_*EL38)*delt</f>
        <v>0.666954942560102</v>
      </c>
      <c r="EN38" s="8" t="n">
        <f aca="false">EM38+(v_*(EM37-EM38)/delx-k_*EM38)*delt</f>
        <v>0.666954942560102</v>
      </c>
      <c r="EO38" s="8" t="n">
        <f aca="false">EN38+(v_*(EN37-EN38)/delx-k_*EN38)*delt</f>
        <v>0.666954942560103</v>
      </c>
      <c r="EP38" s="8" t="n">
        <f aca="false">EO38+(v_*(EO37-EO38)/delx-k_*EO38)*delt</f>
        <v>0.666954942560103</v>
      </c>
      <c r="EQ38" s="8" t="n">
        <f aca="false">EP38+(v_*(EP37-EP38)/delx-k_*EP38)*delt</f>
        <v>0.666954942560103</v>
      </c>
      <c r="ER38" s="8" t="n">
        <f aca="false">EQ38+(v_*(EQ37-EQ38)/delx-k_*EQ38)*delt</f>
        <v>0.666954942560103</v>
      </c>
      <c r="ES38" s="8" t="n">
        <f aca="false">ER38+(v_*(ER37-ER38)/delx-k_*ER38)*delt</f>
        <v>0.666954942560103</v>
      </c>
      <c r="ET38" s="8" t="n">
        <f aca="false">ES38+(v_*(ES37-ES38)/delx-k_*ES38)*delt</f>
        <v>0.666954942560103</v>
      </c>
      <c r="EU38" s="8" t="n">
        <f aca="false">ET38+(v_*(ET37-ET38)/delx-k_*ET38)*delt</f>
        <v>0.666954942560103</v>
      </c>
      <c r="EV38" s="8" t="n">
        <f aca="false">EU38+(v_*(EU37-EU38)/delx-k_*EU38)*delt</f>
        <v>0.666954942560103</v>
      </c>
      <c r="EW38" s="8" t="n">
        <f aca="false">EV38+(v_*(EV37-EV38)/delx-k_*EV38)*delt</f>
        <v>0.666954942560103</v>
      </c>
      <c r="EX38" s="8" t="n">
        <f aca="false">EW38+(v_*(EW37-EW38)/delx-k_*EW38)*delt</f>
        <v>0.666954942560103</v>
      </c>
      <c r="EY38" s="8" t="n">
        <f aca="false">EX38+(v_*(EX37-EX38)/delx-k_*EX38)*delt</f>
        <v>0.666954942560103</v>
      </c>
      <c r="EZ38" s="8" t="n">
        <f aca="false">EY38+(v_*(EY37-EY38)/delx-k_*EY38)*delt</f>
        <v>0.666954942560103</v>
      </c>
      <c r="FA38" s="8" t="n">
        <f aca="false">EZ38+(v_*(EZ37-EZ38)/delx-k_*EZ38)*delt</f>
        <v>0.666954942560103</v>
      </c>
      <c r="FB38" s="8" t="n">
        <f aca="false">FA38+(v_*(FA37-FA38)/delx-k_*FA38)*delt</f>
        <v>0.666954942560103</v>
      </c>
      <c r="FC38" s="8" t="n">
        <f aca="false">FB38+(v_*(FB37-FB38)/delx-k_*FB38)*delt</f>
        <v>0.666954942560103</v>
      </c>
      <c r="FD38" s="8" t="n">
        <f aca="false">FC38+(v_*(FC37-FC38)/delx-k_*FC38)*delt</f>
        <v>0.666954942560103</v>
      </c>
      <c r="FE38" s="8" t="n">
        <f aca="false">FD38+(v_*(FD37-FD38)/delx-k_*FD38)*delt</f>
        <v>0.666954942560103</v>
      </c>
      <c r="FF38" s="8" t="n">
        <f aca="false">FE38+(v_*(FE37-FE38)/delx-k_*FE38)*delt</f>
        <v>0.666954942560103</v>
      </c>
      <c r="FG38" s="8" t="n">
        <f aca="false">FF38+(v_*(FF37-FF38)/delx-k_*FF38)*delt</f>
        <v>0.666954942560103</v>
      </c>
      <c r="FH38" s="8" t="n">
        <f aca="false">FG38+(v_*(FG37-FG38)/delx-k_*FG38)*delt</f>
        <v>0.666954942560103</v>
      </c>
      <c r="FI38" s="8" t="n">
        <f aca="false">FH38+(v_*(FH37-FH38)/delx-k_*FH38)*delt</f>
        <v>0.666954942560103</v>
      </c>
      <c r="FJ38" s="8" t="n">
        <f aca="false">FI38+(v_*(FI37-FI38)/delx-k_*FI38)*delt</f>
        <v>0.666954942560103</v>
      </c>
      <c r="FK38" s="8" t="n">
        <f aca="false">FJ38+(v_*(FJ37-FJ38)/delx-k_*FJ38)*delt</f>
        <v>0.666954942560103</v>
      </c>
      <c r="FL38" s="8" t="n">
        <f aca="false">FK38+(v_*(FK37-FK38)/delx-k_*FK38)*delt</f>
        <v>0.666954942560103</v>
      </c>
      <c r="FM38" s="8" t="n">
        <f aca="false">FL38+(v_*(FL37-FL38)/delx-k_*FL38)*delt</f>
        <v>0.666954942560103</v>
      </c>
      <c r="FN38" s="8" t="n">
        <f aca="false">FM38+(v_*(FM37-FM38)/delx-k_*FM38)*delt</f>
        <v>0.666954942560103</v>
      </c>
      <c r="FO38" s="8" t="n">
        <f aca="false">FN38+(v_*(FN37-FN38)/delx-k_*FN38)*delt</f>
        <v>0.666954942560103</v>
      </c>
      <c r="FP38" s="8" t="n">
        <f aca="false">FO38+(v_*(FO37-FO38)/delx-k_*FO38)*delt</f>
        <v>0.666954942560103</v>
      </c>
      <c r="FQ38" s="8" t="n">
        <f aca="false">FP38+(v_*(FP37-FP38)/delx-k_*FP38)*delt</f>
        <v>0.666954942560103</v>
      </c>
      <c r="FR38" s="8" t="n">
        <f aca="false">FQ38+(v_*(FQ37-FQ38)/delx-k_*FQ38)*delt</f>
        <v>0.666954942560103</v>
      </c>
      <c r="FS38" s="8" t="n">
        <f aca="false">FR38+(v_*(FR37-FR38)/delx-k_*FR38)*delt</f>
        <v>0.666954942560103</v>
      </c>
      <c r="FT38" s="8" t="n">
        <f aca="false">FS38+(v_*(FS37-FS38)/delx-k_*FS38)*delt</f>
        <v>0.666954942560103</v>
      </c>
      <c r="FU38" s="8" t="n">
        <f aca="false">FT38+(v_*(FT37-FT38)/delx-k_*FT38)*delt</f>
        <v>0.666954942560103</v>
      </c>
      <c r="FV38" s="8" t="n">
        <f aca="false">FU38+(v_*(FU37-FU38)/delx-k_*FU38)*delt</f>
        <v>0.666954942560103</v>
      </c>
      <c r="FW38" s="8" t="n">
        <f aca="false">FV38+(v_*(FV37-FV38)/delx-k_*FV38)*delt</f>
        <v>0.666954942560103</v>
      </c>
      <c r="FX38" s="8" t="n">
        <f aca="false">FW38+(v_*(FW37-FW38)/delx-k_*FW38)*delt</f>
        <v>0.666954942560103</v>
      </c>
      <c r="FY38" s="8" t="n">
        <f aca="false">FX38+(v_*(FX37-FX38)/delx-k_*FX38)*delt</f>
        <v>0.666954942560103</v>
      </c>
      <c r="FZ38" s="8" t="n">
        <f aca="false">FY38+(v_*(FY37-FY38)/delx-k_*FY38)*delt</f>
        <v>0.666954942560103</v>
      </c>
      <c r="GA38" s="8" t="n">
        <f aca="false">FZ38+(v_*(FZ37-FZ38)/delx-k_*FZ38)*delt</f>
        <v>0.666954942560103</v>
      </c>
      <c r="GB38" s="8" t="n">
        <f aca="false">GA38+(v_*(GA37-GA38)/delx-k_*GA38)*delt</f>
        <v>0.666954942560103</v>
      </c>
      <c r="GC38" s="8" t="n">
        <f aca="false">GB38+(v_*(GB37-GB38)/delx-k_*GB38)*delt</f>
        <v>0.666954942560103</v>
      </c>
      <c r="GD38" s="8" t="n">
        <f aca="false">GC38+(v_*(GC37-GC38)/delx-k_*GC38)*delt</f>
        <v>0.666954942560103</v>
      </c>
      <c r="GE38" s="8" t="n">
        <f aca="false">GD38+(v_*(GD37-GD38)/delx-k_*GD38)*delt</f>
        <v>0.666954942560103</v>
      </c>
      <c r="GF38" s="8" t="n">
        <f aca="false">GE38+(v_*(GE37-GE38)/delx-k_*GE38)*delt</f>
        <v>0.666954942560103</v>
      </c>
      <c r="GG38" s="8" t="n">
        <f aca="false">GF38+(v_*(GF37-GF38)/delx-k_*GF38)*delt</f>
        <v>0.666954942560103</v>
      </c>
      <c r="GH38" s="8" t="n">
        <f aca="false">GG38+(v_*(GG37-GG38)/delx-k_*GG38)*delt</f>
        <v>0.666954942560103</v>
      </c>
      <c r="GI38" s="8" t="n">
        <f aca="false">GH38+(v_*(GH37-GH38)/delx-k_*GH38)*delt</f>
        <v>0.666954942560103</v>
      </c>
      <c r="GJ38" s="8" t="n">
        <f aca="false">GI38+(v_*(GI37-GI38)/delx-k_*GI38)*delt</f>
        <v>0.666954942560103</v>
      </c>
      <c r="GK38" s="8" t="n">
        <f aca="false">GJ38+(v_*(GJ37-GJ38)/delx-k_*GJ38)*delt</f>
        <v>0.666954942560103</v>
      </c>
      <c r="GL38" s="8" t="n">
        <f aca="false">GK38+(v_*(GK37-GK38)/delx-k_*GK38)*delt</f>
        <v>0.666954942560103</v>
      </c>
      <c r="GM38" s="8" t="n">
        <f aca="false">GL38+(v_*(GL37-GL38)/delx-k_*GL38)*delt</f>
        <v>0.666954942560103</v>
      </c>
      <c r="GN38" s="8" t="n">
        <f aca="false">GM38+(v_*(GM37-GM38)/delx-k_*GM38)*delt</f>
        <v>0.666954942560103</v>
      </c>
      <c r="GO38" s="8" t="n">
        <f aca="false">GN38+(v_*(GN37-GN38)/delx-k_*GN38)*delt</f>
        <v>0.666954942560103</v>
      </c>
      <c r="GP38" s="8" t="n">
        <f aca="false">GO38+(v_*(GO37-GO38)/delx-k_*GO38)*delt</f>
        <v>0.666954942560103</v>
      </c>
      <c r="GQ38" s="8" t="n">
        <f aca="false">GP38+(v_*(GP37-GP38)/delx-k_*GP38)*delt</f>
        <v>0.666954942560103</v>
      </c>
      <c r="GR38" s="8" t="n">
        <f aca="false">GQ38+(v_*(GQ37-GQ38)/delx-k_*GQ38)*delt</f>
        <v>0.666954942560103</v>
      </c>
      <c r="GS38" s="8" t="n">
        <f aca="false">GR38+(v_*(GR37-GR38)/delx-k_*GR38)*delt</f>
        <v>0.666954942560103</v>
      </c>
      <c r="GT38" s="8" t="n">
        <f aca="false">GS38+(v_*(GS37-GS38)/delx-k_*GS38)*delt</f>
        <v>0.666954942560103</v>
      </c>
      <c r="GU38" s="8" t="n">
        <f aca="false">GT38+(v_*(GT37-GT38)/delx-k_*GT38)*delt</f>
        <v>0.666954942560103</v>
      </c>
      <c r="GV38" s="8" t="n">
        <f aca="false">GU38+(v_*(GU37-GU38)/delx-k_*GU38)*delt</f>
        <v>0.666954942560103</v>
      </c>
      <c r="GW38" s="8" t="n">
        <f aca="false">GV38+(v_*(GV37-GV38)/delx-k_*GV38)*delt</f>
        <v>0.666954942560103</v>
      </c>
      <c r="GX38" s="8" t="n">
        <f aca="false">GW38+(v_*(GW37-GW38)/delx-k_*GW38)*delt</f>
        <v>0.666954942560103</v>
      </c>
      <c r="GY38" s="8" t="n">
        <f aca="false">GX38+(v_*(GX37-GX38)/delx-k_*GX38)*delt</f>
        <v>0.666954942560103</v>
      </c>
      <c r="GZ38" s="8" t="n">
        <f aca="false">GY38+(v_*(GY37-GY38)/delx-k_*GY38)*delt</f>
        <v>0.666954942560103</v>
      </c>
      <c r="HA38" s="8" t="n">
        <f aca="false">GZ38+(v_*(GZ37-GZ38)/delx-k_*GZ38)*delt</f>
        <v>0.666954942560103</v>
      </c>
      <c r="HB38" s="8" t="n">
        <f aca="false">HA38+(v_*(HA37-HA38)/delx-k_*HA38)*delt</f>
        <v>0.666954942560103</v>
      </c>
      <c r="HC38" s="8" t="n">
        <f aca="false">HB38+(v_*(HB37-HB38)/delx-k_*HB38)*delt</f>
        <v>0.666954942560103</v>
      </c>
      <c r="HD38" s="8" t="n">
        <f aca="false">HC38+(v_*(HC37-HC38)/delx-k_*HC38)*delt</f>
        <v>0.666954942560103</v>
      </c>
      <c r="HE38" s="8" t="n">
        <f aca="false">HD38+(v_*(HD37-HD38)/delx-k_*HD38)*delt</f>
        <v>0.666954942560103</v>
      </c>
      <c r="HF38" s="8" t="n">
        <f aca="false">HE38+(v_*(HE37-HE38)/delx-k_*HE38)*delt</f>
        <v>0.666954942560103</v>
      </c>
      <c r="HG38" s="8" t="n">
        <f aca="false">HF38+(v_*(HF37-HF38)/delx-k_*HF38)*delt</f>
        <v>0.666954942560103</v>
      </c>
      <c r="HH38" s="8" t="n">
        <f aca="false">HG38+(v_*(HG37-HG38)/delx-k_*HG38)*delt</f>
        <v>0.666954942560103</v>
      </c>
      <c r="HI38" s="8" t="n">
        <f aca="false">HH38+(v_*(HH37-HH38)/delx-k_*HH38)*delt</f>
        <v>0.666954942560103</v>
      </c>
      <c r="HJ38" s="8" t="n">
        <f aca="false">HI38+(v_*(HI37-HI38)/delx-k_*HI38)*delt</f>
        <v>0.666954942560103</v>
      </c>
      <c r="HK38" s="8" t="n">
        <f aca="false">HJ38+(v_*(HJ37-HJ38)/delx-k_*HJ38)*delt</f>
        <v>0.666954942560103</v>
      </c>
      <c r="HL38" s="8" t="n">
        <f aca="false">HK38+(v_*(HK37-HK38)/delx-k_*HK38)*delt</f>
        <v>0.666954942560103</v>
      </c>
      <c r="HM38" s="8" t="n">
        <f aca="false">HL38+(v_*(HL37-HL38)/delx-k_*HL38)*delt</f>
        <v>0.666954942560103</v>
      </c>
      <c r="HN38" s="8" t="n">
        <f aca="false">HM38+(v_*(HM37-HM38)/delx-k_*HM38)*delt</f>
        <v>0.666954942560103</v>
      </c>
      <c r="HO38" s="8" t="n">
        <f aca="false">HN38+(v_*(HN37-HN38)/delx-k_*HN38)*delt</f>
        <v>0.666954942560103</v>
      </c>
      <c r="HP38" s="8" t="n">
        <f aca="false">HO38+(v_*(HO37-HO38)/delx-k_*HO38)*delt</f>
        <v>0.666954942560103</v>
      </c>
      <c r="HQ38" s="8" t="n">
        <f aca="false">HP38+(v_*(HP37-HP38)/delx-k_*HP38)*delt</f>
        <v>0.666954942560103</v>
      </c>
      <c r="HR38" s="8" t="n">
        <f aca="false">HQ38+(v_*(HQ37-HQ38)/delx-k_*HQ38)*delt</f>
        <v>0.666954942560103</v>
      </c>
      <c r="HS38" s="8" t="n">
        <f aca="false">HR38+(v_*(HR37-HR38)/delx-k_*HR38)*delt</f>
        <v>0.666954942560103</v>
      </c>
      <c r="HT38" s="8" t="n">
        <f aca="false">HS38+(v_*(HS37-HS38)/delx-k_*HS38)*delt</f>
        <v>0.666954942560103</v>
      </c>
      <c r="HU38" s="8" t="n">
        <f aca="false">HT38+(v_*(HT37-HT38)/delx-k_*HT38)*delt</f>
        <v>0.666954942560103</v>
      </c>
      <c r="HV38" s="8" t="n">
        <f aca="false">HU38+(v_*(HU37-HU38)/delx-k_*HU38)*delt</f>
        <v>0.666954942560103</v>
      </c>
      <c r="HW38" s="8" t="n">
        <f aca="false">HV38+(v_*(HV37-HV38)/delx-k_*HV38)*delt</f>
        <v>0.666954942560103</v>
      </c>
      <c r="HX38" s="8" t="n">
        <f aca="false">HW38+(v_*(HW37-HW38)/delx-k_*HW38)*delt</f>
        <v>0.666954942560103</v>
      </c>
      <c r="HY38" s="8" t="n">
        <f aca="false">HX38+(v_*(HX37-HX38)/delx-k_*HX38)*delt</f>
        <v>0.666954942560103</v>
      </c>
      <c r="HZ38" s="8" t="n">
        <f aca="false">HY38+(v_*(HY37-HY38)/delx-k_*HY38)*delt</f>
        <v>0.666954942560103</v>
      </c>
      <c r="IA38" s="8" t="n">
        <f aca="false">HZ38+(v_*(HZ37-HZ38)/delx-k_*HZ38)*delt</f>
        <v>0.666954942560103</v>
      </c>
      <c r="IB38" s="8" t="n">
        <f aca="false">IA38+(v_*(IA37-IA38)/delx-k_*IA38)*delt</f>
        <v>0.666954942560103</v>
      </c>
      <c r="IC38" s="8" t="n">
        <f aca="false">IB38+(v_*(IB37-IB38)/delx-k_*IB38)*delt</f>
        <v>0.666954942560103</v>
      </c>
      <c r="ID38" s="8" t="n">
        <f aca="false">IC38+(v_*(IC37-IC38)/delx-k_*IC38)*delt</f>
        <v>0.666954942560103</v>
      </c>
      <c r="IE38" s="8" t="n">
        <f aca="false">ID38+(v_*(ID37-ID38)/delx-k_*ID38)*delt</f>
        <v>0.666954942560103</v>
      </c>
      <c r="IF38" s="8" t="n">
        <f aca="false">IE38+(v_*(IE37-IE38)/delx-k_*IE38)*delt</f>
        <v>0.666954942560103</v>
      </c>
      <c r="IG38" s="8" t="n">
        <f aca="false">IF38+(v_*(IF37-IF38)/delx-k_*IF38)*delt</f>
        <v>0.666954942560103</v>
      </c>
      <c r="IH38" s="8" t="n">
        <f aca="false">IG38+(v_*(IG37-IG38)/delx-k_*IG38)*delt</f>
        <v>0.666954942560103</v>
      </c>
      <c r="II38" s="8" t="n">
        <f aca="false">IH38+(v_*(IH37-IH38)/delx-k_*IH38)*delt</f>
        <v>0.666954942560103</v>
      </c>
      <c r="IJ38" s="8" t="n">
        <f aca="false">II38+(v_*(II37-II38)/delx-k_*II38)*delt</f>
        <v>0.666954942560103</v>
      </c>
      <c r="IK38" s="8" t="n">
        <f aca="false">IJ38+(v_*(IJ37-IJ38)/delx-k_*IJ38)*delt</f>
        <v>0.666954942560103</v>
      </c>
      <c r="IL38" s="8" t="n">
        <f aca="false">IK38+(v_*(IK37-IK38)/delx-k_*IK38)*delt</f>
        <v>0.666954942560103</v>
      </c>
      <c r="IM38" s="8" t="n">
        <f aca="false">IL38+(v_*(IL37-IL38)/delx-k_*IL38)*delt</f>
        <v>0.666954942560103</v>
      </c>
      <c r="IN38" s="8" t="n">
        <f aca="false">IM38+(v_*(IM37-IM38)/delx-k_*IM38)*delt</f>
        <v>0.666954942560103</v>
      </c>
      <c r="IO38" s="8" t="n">
        <f aca="false">IN38+(v_*(IN37-IN38)/delx-k_*IN38)*delt</f>
        <v>0.666954942560103</v>
      </c>
      <c r="IP38" s="8" t="n">
        <f aca="false">IO38+(v_*(IO37-IO38)/delx-k_*IO38)*delt</f>
        <v>0.666954942560103</v>
      </c>
      <c r="IQ38" s="8" t="n">
        <f aca="false">IP38+(v_*(IP37-IP38)/delx-k_*IP38)*delt</f>
        <v>0.666954942560103</v>
      </c>
      <c r="IR38" s="8" t="n">
        <f aca="false">IQ38+(v_*(IQ37-IQ38)/delx-k_*IQ38)*delt</f>
        <v>0.666954942560103</v>
      </c>
      <c r="IS38" s="8" t="n">
        <f aca="false">IR38+(v_*(IR37-IR38)/delx-k_*IR38)*delt</f>
        <v>0.666954942560103</v>
      </c>
      <c r="IT38" s="8" t="n">
        <f aca="false">IS38+(v_*(IS37-IS38)/delx-k_*IS38)*delt</f>
        <v>0.666954942560103</v>
      </c>
      <c r="IU38" s="8" t="n">
        <f aca="false">IT38+(v_*(IT37-IT38)/delx-k_*IT38)*delt</f>
        <v>0.666954942560103</v>
      </c>
      <c r="IV38" s="8" t="n">
        <f aca="false">IU38+(v_*(IU37-IU38)/delx-k_*IU38)*delt</f>
        <v>0.666954942560103</v>
      </c>
    </row>
    <row r="39" customFormat="false" ht="12.75" hidden="false" customHeight="false" outlineLevel="0" collapsed="false">
      <c r="A39" s="8" t="n">
        <f aca="false">A38+delx</f>
        <v>285</v>
      </c>
      <c r="B39" s="8" t="n">
        <v>0</v>
      </c>
      <c r="C39" s="8" t="n">
        <f aca="false">B39+(v_*(B38-B39)/delx-k_*B39)*delt</f>
        <v>0</v>
      </c>
      <c r="D39" s="8" t="n">
        <f aca="false">C39+(v_*(C38-C39)/delx-k_*C39)*delt</f>
        <v>0</v>
      </c>
      <c r="E39" s="8" t="n">
        <f aca="false">D39+(v_*(D38-D39)/delx-k_*D39)*delt</f>
        <v>0</v>
      </c>
      <c r="F39" s="8" t="n">
        <f aca="false">E39+(v_*(E38-E39)/delx-k_*E39)*delt</f>
        <v>0</v>
      </c>
      <c r="G39" s="8" t="n">
        <f aca="false">F39+(v_*(F38-F39)/delx-k_*F39)*delt</f>
        <v>0</v>
      </c>
      <c r="H39" s="8" t="n">
        <f aca="false">G39+(v_*(G38-G39)/delx-k_*G39)*delt</f>
        <v>0</v>
      </c>
      <c r="I39" s="8" t="n">
        <f aca="false">H39+(v_*(H38-H39)/delx-k_*H39)*delt</f>
        <v>0</v>
      </c>
      <c r="J39" s="8" t="n">
        <f aca="false">I39+(v_*(I38-I39)/delx-k_*I39)*delt</f>
        <v>0</v>
      </c>
      <c r="K39" s="8" t="n">
        <f aca="false">J39+(v_*(J38-J39)/delx-k_*J39)*delt</f>
        <v>0</v>
      </c>
      <c r="L39" s="8" t="n">
        <f aca="false">K39+(v_*(K38-K39)/delx-k_*K39)*delt</f>
        <v>0</v>
      </c>
      <c r="M39" s="8" t="n">
        <f aca="false">L39+(v_*(L38-L39)/delx-k_*L39)*delt</f>
        <v>0</v>
      </c>
      <c r="N39" s="8" t="n">
        <f aca="false">M39+(v_*(M38-M39)/delx-k_*M39)*delt</f>
        <v>0</v>
      </c>
      <c r="O39" s="8" t="n">
        <f aca="false">N39+(v_*(N38-N39)/delx-k_*N39)*delt</f>
        <v>0</v>
      </c>
      <c r="P39" s="8" t="n">
        <f aca="false">O39+(v_*(O38-O39)/delx-k_*O39)*delt</f>
        <v>0</v>
      </c>
      <c r="Q39" s="8" t="n">
        <f aca="false">P39+(v_*(P38-P39)/delx-k_*P39)*delt</f>
        <v>0</v>
      </c>
      <c r="R39" s="8" t="n">
        <f aca="false">Q39+(v_*(Q38-Q39)/delx-k_*Q39)*delt</f>
        <v>0</v>
      </c>
      <c r="S39" s="8" t="n">
        <f aca="false">R39+(v_*(R38-R39)/delx-k_*R39)*delt</f>
        <v>0</v>
      </c>
      <c r="T39" s="8" t="n">
        <f aca="false">S39+(v_*(S38-S39)/delx-k_*S39)*delt</f>
        <v>0</v>
      </c>
      <c r="U39" s="8" t="n">
        <f aca="false">T39+(v_*(T38-T39)/delx-k_*T39)*delt</f>
        <v>0</v>
      </c>
      <c r="V39" s="8" t="n">
        <f aca="false">U39+(v_*(U38-U39)/delx-k_*U39)*delt</f>
        <v>0</v>
      </c>
      <c r="W39" s="8" t="n">
        <f aca="false">V39+(v_*(V38-V39)/delx-k_*V39)*delt</f>
        <v>0</v>
      </c>
      <c r="X39" s="8" t="n">
        <f aca="false">W39+(v_*(W38-W39)/delx-k_*W39)*delt</f>
        <v>0</v>
      </c>
      <c r="Y39" s="8" t="n">
        <f aca="false">X39+(v_*(X38-X39)/delx-k_*X39)*delt</f>
        <v>0</v>
      </c>
      <c r="Z39" s="8" t="n">
        <f aca="false">Y39+(v_*(Y38-Y39)/delx-k_*Y39)*delt</f>
        <v>0</v>
      </c>
      <c r="AA39" s="8" t="n">
        <f aca="false">Z39+(v_*(Z38-Z39)/delx-k_*Z39)*delt</f>
        <v>0</v>
      </c>
      <c r="AB39" s="8" t="n">
        <f aca="false">AA39+(v_*(AA38-AA39)/delx-k_*AA39)*delt</f>
        <v>0</v>
      </c>
      <c r="AC39" s="8" t="n">
        <f aca="false">AB39+(v_*(AB38-AB39)/delx-k_*AB39)*delt</f>
        <v>0</v>
      </c>
      <c r="AD39" s="8" t="n">
        <f aca="false">AC39+(v_*(AC38-AC39)/delx-k_*AC39)*delt</f>
        <v>0</v>
      </c>
      <c r="AE39" s="8" t="n">
        <f aca="false">AD39+(v_*(AD38-AD39)/delx-k_*AD39)*delt</f>
        <v>3.72529029846191E-009</v>
      </c>
      <c r="AF39" s="8" t="n">
        <f aca="false">AE39+(v_*(AE38-AE39)/delx-k_*AE39)*delt</f>
        <v>5.55813312530518E-008</v>
      </c>
      <c r="AG39" s="8" t="n">
        <f aca="false">AF39+(v_*(AF38-AF39)/delx-k_*AF39)*delt</f>
        <v>4.28944826126099E-007</v>
      </c>
      <c r="AH39" s="8" t="n">
        <f aca="false">AG39+(v_*(AG38-AG39)/delx-k_*AG39)*delt</f>
        <v>2.28082776069641E-006</v>
      </c>
      <c r="AI39" s="8" t="n">
        <f aca="false">AH39+(v_*(AH38-AH39)/delx-k_*AH39)*delt</f>
        <v>9.39205822944642E-006</v>
      </c>
      <c r="AJ39" s="8" t="n">
        <f aca="false">AI39+(v_*(AI38-AI39)/delx-k_*AI39)*delt</f>
        <v>3.19204363544464E-005</v>
      </c>
      <c r="AK39" s="8" t="n">
        <f aca="false">AJ39+(v_*(AJ38-AJ39)/delx-k_*AJ39)*delt</f>
        <v>9.31976248544465E-005</v>
      </c>
      <c r="AL39" s="8" t="n">
        <f aca="false">AK39+(v_*(AK38-AK39)/delx-k_*AK39)*delt</f>
        <v>0.000240262877254447</v>
      </c>
      <c r="AM39" s="8" t="n">
        <f aca="false">AL39+(v_*(AL38-AL39)/delx-k_*AL39)*delt</f>
        <v>0.000557923822438447</v>
      </c>
      <c r="AN39" s="8" t="n">
        <f aca="false">AM39+(v_*(AM38-AM39)/delx-k_*AM39)*delt</f>
        <v>0.00118477475426821</v>
      </c>
      <c r="AO39" s="8" t="n">
        <f aca="false">AN39+(v_*(AN38-AN39)/delx-k_*AN39)*delt</f>
        <v>0.00232815085392569</v>
      </c>
      <c r="AP39" s="8" t="n">
        <f aca="false">AO39+(v_*(AO38-AO39)/delx-k_*AO39)*delt</f>
        <v>0.00427396908897916</v>
      </c>
      <c r="AQ39" s="8" t="n">
        <f aca="false">AP39+(v_*(AP38-AP39)/delx-k_*AP39)*delt</f>
        <v>0.0073872782650647</v>
      </c>
      <c r="AR39" s="8" t="n">
        <f aca="false">AQ39+(v_*(AQ38-AQ39)/delx-k_*AQ39)*delt</f>
        <v>0.0121003493870157</v>
      </c>
      <c r="AS39" s="8" t="n">
        <f aca="false">AR39+(v_*(AR38-AR39)/delx-k_*AR39)*delt</f>
        <v>0.0188871718026252</v>
      </c>
      <c r="AT39" s="8" t="n">
        <f aca="false">AS39+(v_*(AS38-AS39)/delx-k_*AS39)*delt</f>
        <v>0.0282258394465039</v>
      </c>
      <c r="AU39" s="8" t="n">
        <f aca="false">AT39+(v_*(AT38-AT39)/delx-k_*AT39)*delt</f>
        <v>0.0405528807364237</v>
      </c>
      <c r="AV39" s="8" t="n">
        <f aca="false">AU39+(v_*(AU38-AU39)/delx-k_*AU39)*delt</f>
        <v>0.0562154743753806</v>
      </c>
      <c r="AW39" s="8" t="n">
        <f aca="false">AV39+(v_*(AV38-AV39)/delx-k_*AV39)*delt</f>
        <v>0.0754282559058345</v>
      </c>
      <c r="AX39" s="8" t="n">
        <f aca="false">AW39+(v_*(AW38-AW39)/delx-k_*AW39)*delt</f>
        <v>0.0982409059756787</v>
      </c>
      <c r="AY39" s="8" t="n">
        <f aca="false">AX39+(v_*(AX38-AX39)/delx-k_*AX39)*delt</f>
        <v>0.124521078856139</v>
      </c>
      <c r="AZ39" s="8" t="n">
        <f aca="false">AY39+(v_*(AY38-AY39)/delx-k_*AY39)*delt</f>
        <v>0.153954872482255</v>
      </c>
      <c r="BA39" s="8" t="n">
        <f aca="false">AZ39+(v_*(AZ38-AZ39)/delx-k_*AZ39)*delt</f>
        <v>0.186064465528927</v>
      </c>
      <c r="BB39" s="8" t="n">
        <f aca="false">BA39+(v_*(BA38-BA39)/delx-k_*BA39)*delt</f>
        <v>0.220240241084688</v>
      </c>
      <c r="BC39" s="8" t="n">
        <f aca="false">BB39+(v_*(BB38-BB39)/delx-k_*BB39)*delt</f>
        <v>0.255783047662681</v>
      </c>
      <c r="BD39" s="8" t="n">
        <f aca="false">BC39+(v_*(BC38-BC39)/delx-k_*BC39)*delt</f>
        <v>0.291951407636446</v>
      </c>
      <c r="BE39" s="8" t="n">
        <f aca="false">BD39+(v_*(BD38-BD39)/delx-k_*BD39)*delt</f>
        <v>0.328008480348753</v>
      </c>
      <c r="BF39" s="8" t="n">
        <f aca="false">BE39+(v_*(BE38-BE39)/delx-k_*BE39)*delt</f>
        <v>0.363264284778565</v>
      </c>
      <c r="BG39" s="8" t="n">
        <f aca="false">BF39+(v_*(BF38-BF39)/delx-k_*BF39)*delt</f>
        <v>0.397109857031184</v>
      </c>
      <c r="BH39" s="8" t="n">
        <f aca="false">BG39+(v_*(BG38-BG39)/delx-k_*BG39)*delt</f>
        <v>0.429041403818482</v>
      </c>
      <c r="BI39" s="8" t="n">
        <f aca="false">BH39+(v_*(BH38-BH39)/delx-k_*BH39)*delt</f>
        <v>0.458673879237095</v>
      </c>
      <c r="BJ39" s="8" t="n">
        <f aca="false">BI39+(v_*(BI38-BI39)/delx-k_*BI39)*delt</f>
        <v>0.485744579361454</v>
      </c>
      <c r="BK39" s="8" t="n">
        <f aca="false">BJ39+(v_*(BJ38-BJ39)/delx-k_*BJ39)*delt</f>
        <v>0.510108209473377</v>
      </c>
      <c r="BL39" s="8" t="n">
        <f aca="false">BK39+(v_*(BK38-BK39)/delx-k_*BK39)*delt</f>
        <v>0.531725394009047</v>
      </c>
      <c r="BM39" s="8" t="n">
        <f aca="false">BL39+(v_*(BL38-BL39)/delx-k_*BL39)*delt</f>
        <v>0.550646788473209</v>
      </c>
      <c r="BN39" s="8" t="n">
        <f aca="false">BM39+(v_*(BM38-BM39)/delx-k_*BM39)*delt</f>
        <v>0.566994873290246</v>
      </c>
      <c r="BO39" s="8" t="n">
        <f aca="false">BN39+(v_*(BN38-BN39)/delx-k_*BN39)*delt</f>
        <v>0.580945239000784</v>
      </c>
      <c r="BP39" s="8" t="n">
        <f aca="false">BO39+(v_*(BO38-BO39)/delx-k_*BO39)*delt</f>
        <v>0.592708790626967</v>
      </c>
      <c r="BQ39" s="8" t="n">
        <f aca="false">BP39+(v_*(BP38-BP39)/delx-k_*BP39)*delt</f>
        <v>0.602515877877427</v>
      </c>
      <c r="BR39" s="8" t="n">
        <f aca="false">BQ39+(v_*(BQ38-BQ39)/delx-k_*BQ39)*delt</f>
        <v>0.610602952902422</v>
      </c>
      <c r="BS39" s="8" t="n">
        <f aca="false">BR39+(v_*(BR38-BR39)/delx-k_*BR39)*delt</f>
        <v>0.617202006122818</v>
      </c>
      <c r="BT39" s="8" t="n">
        <f aca="false">BS39+(v_*(BS38-BS39)/delx-k_*BS39)*delt</f>
        <v>0.622532753504757</v>
      </c>
      <c r="BU39" s="8" t="n">
        <f aca="false">BT39+(v_*(BT38-BT39)/delx-k_*BT39)*delt</f>
        <v>0.626797351410309</v>
      </c>
      <c r="BV39" s="8" t="n">
        <f aca="false">BU39+(v_*(BU38-BU39)/delx-k_*BU39)*delt</f>
        <v>0.630177293192197</v>
      </c>
      <c r="BW39" s="8" t="n">
        <f aca="false">BV39+(v_*(BV38-BV39)/delx-k_*BV39)*delt</f>
        <v>0.632832083828153</v>
      </c>
      <c r="BX39" s="8" t="n">
        <f aca="false">BW39+(v_*(BW38-BW39)/delx-k_*BW39)*delt</f>
        <v>0.63489928080335</v>
      </c>
      <c r="BY39" s="8" t="n">
        <f aca="false">BX39+(v_*(BX38-BX39)/delx-k_*BX39)*delt</f>
        <v>0.63649551638072</v>
      </c>
      <c r="BZ39" s="8" t="n">
        <f aca="false">BY39+(v_*(BY38-BY39)/delx-k_*BY39)*delt</f>
        <v>0.637718164908067</v>
      </c>
      <c r="CA39" s="8" t="n">
        <f aca="false">BZ39+(v_*(BZ38-BZ39)/delx-k_*BZ39)*delt</f>
        <v>0.638647377788851</v>
      </c>
      <c r="CB39" s="8" t="n">
        <f aca="false">CA39+(v_*(CA38-CA39)/delx-k_*CA39)*delt</f>
        <v>0.639348269790357</v>
      </c>
      <c r="CC39" s="8" t="n">
        <f aca="false">CB39+(v_*(CB38-CB39)/delx-k_*CB39)*delt</f>
        <v>0.639873097721084</v>
      </c>
      <c r="CD39" s="8" t="n">
        <f aca="false">CC39+(v_*(CC38-CC39)/delx-k_*CC39)*delt</f>
        <v>0.640263322723695</v>
      </c>
      <c r="CE39" s="8" t="n">
        <f aca="false">CD39+(v_*(CD38-CD39)/delx-k_*CD39)*delt</f>
        <v>0.64055148887947</v>
      </c>
      <c r="CF39" s="8" t="n">
        <f aca="false">CE39+(v_*(CE38-CE39)/delx-k_*CE39)*delt</f>
        <v>0.640762883221668</v>
      </c>
      <c r="CG39" s="8" t="n">
        <f aca="false">CF39+(v_*(CF38-CF39)/delx-k_*CF39)*delt</f>
        <v>0.640916966208871</v>
      </c>
      <c r="CH39" s="8" t="n">
        <f aca="false">CG39+(v_*(CG38-CG39)/delx-k_*CG39)*delt</f>
        <v>0.641028578321783</v>
      </c>
      <c r="CI39" s="8" t="n">
        <f aca="false">CH39+(v_*(CH38-CH39)/delx-k_*CH39)*delt</f>
        <v>0.641108939043079</v>
      </c>
      <c r="CJ39" s="8" t="n">
        <f aca="false">CI39+(v_*(CI38-CI39)/delx-k_*CI39)*delt</f>
        <v>0.641166460401481</v>
      </c>
      <c r="CK39" s="8" t="n">
        <f aca="false">CJ39+(v_*(CJ38-CJ39)/delx-k_*CJ39)*delt</f>
        <v>0.641207399740702</v>
      </c>
      <c r="CL39" s="8" t="n">
        <f aca="false">CK39+(v_*(CK38-CK39)/delx-k_*CK39)*delt</f>
        <v>0.641236376466225</v>
      </c>
      <c r="CM39" s="8" t="n">
        <f aca="false">CL39+(v_*(CL38-CL39)/delx-k_*CL39)*delt</f>
        <v>0.641256776080993</v>
      </c>
      <c r="CN39" s="8" t="n">
        <f aca="false">CM39+(v_*(CM38-CM39)/delx-k_*CM39)*delt</f>
        <v>0.641271062499729</v>
      </c>
      <c r="CO39" s="8" t="n">
        <f aca="false">CN39+(v_*(CN38-CN39)/delx-k_*CN39)*delt</f>
        <v>0.641281016907623</v>
      </c>
      <c r="CP39" s="8" t="n">
        <f aca="false">CO39+(v_*(CO38-CO39)/delx-k_*CO39)*delt</f>
        <v>0.641287918630429</v>
      </c>
      <c r="CQ39" s="8" t="n">
        <f aca="false">CP39+(v_*(CP38-CP39)/delx-k_*CP39)*delt</f>
        <v>0.641292680819165</v>
      </c>
      <c r="CR39" s="8" t="n">
        <f aca="false">CQ39+(v_*(CQ38-CQ39)/delx-k_*CQ39)*delt</f>
        <v>0.641295951343861</v>
      </c>
      <c r="CS39" s="8" t="n">
        <f aca="false">CR39+(v_*(CR38-CR39)/delx-k_*CR39)*delt</f>
        <v>0.64129818719347</v>
      </c>
      <c r="CT39" s="8" t="n">
        <f aca="false">CS39+(v_*(CS38-CS39)/delx-k_*CS39)*delt</f>
        <v>0.641299708906041</v>
      </c>
      <c r="CU39" s="8" t="n">
        <f aca="false">CT39+(v_*(CT38-CT39)/delx-k_*CT39)*delt</f>
        <v>0.641300740090088</v>
      </c>
      <c r="CV39" s="8" t="n">
        <f aca="false">CU39+(v_*(CU38-CU39)/delx-k_*CU39)*delt</f>
        <v>0.64130143591515</v>
      </c>
      <c r="CW39" s="8" t="n">
        <f aca="false">CV39+(v_*(CV38-CV39)/delx-k_*CV39)*delt</f>
        <v>0.641301903509591</v>
      </c>
      <c r="CX39" s="8" t="n">
        <f aca="false">CW39+(v_*(CW38-CW39)/delx-k_*CW39)*delt</f>
        <v>0.641302216468575</v>
      </c>
      <c r="CY39" s="8" t="n">
        <f aca="false">CX39+(v_*(CX38-CX39)/delx-k_*CX39)*delt</f>
        <v>0.641302425107898</v>
      </c>
      <c r="CZ39" s="8" t="n">
        <f aca="false">CY39+(v_*(CY38-CY39)/delx-k_*CY39)*delt</f>
        <v>0.641302563667273</v>
      </c>
      <c r="DA39" s="8" t="n">
        <f aca="false">CZ39+(v_*(CZ38-CZ39)/delx-k_*CZ39)*delt</f>
        <v>0.641302655341151</v>
      </c>
      <c r="DB39" s="8" t="n">
        <f aca="false">DA39+(v_*(DA38-DA39)/delx-k_*DA39)*delt</f>
        <v>0.641302715772571</v>
      </c>
      <c r="DC39" s="8" t="n">
        <f aca="false">DB39+(v_*(DB38-DB39)/delx-k_*DB39)*delt</f>
        <v>0.641302755466473</v>
      </c>
      <c r="DD39" s="8" t="n">
        <f aca="false">DC39+(v_*(DC38-DC39)/delx-k_*DC39)*delt</f>
        <v>0.641302781447935</v>
      </c>
      <c r="DE39" s="8" t="n">
        <f aca="false">DD39+(v_*(DD38-DD39)/delx-k_*DD39)*delt</f>
        <v>0.641302798395844</v>
      </c>
      <c r="DF39" s="8" t="n">
        <f aca="false">DE39+(v_*(DE38-DE39)/delx-k_*DE39)*delt</f>
        <v>0.641302809414129</v>
      </c>
      <c r="DG39" s="8" t="n">
        <f aca="false">DF39+(v_*(DF38-DF39)/delx-k_*DF39)*delt</f>
        <v>0.641302816553978</v>
      </c>
      <c r="DH39" s="8" t="n">
        <f aca="false">DG39+(v_*(DG38-DG39)/delx-k_*DG39)*delt</f>
        <v>0.641302821165792</v>
      </c>
      <c r="DI39" s="8" t="n">
        <f aca="false">DH39+(v_*(DH38-DH39)/delx-k_*DH39)*delt</f>
        <v>0.64130282413535</v>
      </c>
      <c r="DJ39" s="8" t="n">
        <f aca="false">DI39+(v_*(DI38-DI39)/delx-k_*DI39)*delt</f>
        <v>0.641302826041591</v>
      </c>
      <c r="DK39" s="8" t="n">
        <f aca="false">DJ39+(v_*(DJ38-DJ39)/delx-k_*DJ39)*delt</f>
        <v>0.641302827261586</v>
      </c>
      <c r="DL39" s="8" t="n">
        <f aca="false">DK39+(v_*(DK38-DK39)/delx-k_*DK39)*delt</f>
        <v>0.641302828040086</v>
      </c>
      <c r="DM39" s="8" t="n">
        <f aca="false">DL39+(v_*(DL38-DL39)/delx-k_*DL39)*delt</f>
        <v>0.641302828535429</v>
      </c>
      <c r="DN39" s="8" t="n">
        <f aca="false">DM39+(v_*(DM38-DM39)/delx-k_*DM39)*delt</f>
        <v>0.641302828849716</v>
      </c>
      <c r="DO39" s="8" t="n">
        <f aca="false">DN39+(v_*(DN38-DN39)/delx-k_*DN39)*delt</f>
        <v>0.641302829048574</v>
      </c>
      <c r="DP39" s="8" t="n">
        <f aca="false">DO39+(v_*(DO38-DO39)/delx-k_*DO39)*delt</f>
        <v>0.641302829174056</v>
      </c>
      <c r="DQ39" s="8" t="n">
        <f aca="false">DP39+(v_*(DP38-DP39)/delx-k_*DP39)*delt</f>
        <v>0.641302829253025</v>
      </c>
      <c r="DR39" s="8" t="n">
        <f aca="false">DQ39+(v_*(DQ38-DQ39)/delx-k_*DQ39)*delt</f>
        <v>0.641302829302594</v>
      </c>
      <c r="DS39" s="8" t="n">
        <f aca="false">DR39+(v_*(DR38-DR39)/delx-k_*DR39)*delt</f>
        <v>0.641302829333628</v>
      </c>
      <c r="DT39" s="8" t="n">
        <f aca="false">DS39+(v_*(DS38-DS39)/delx-k_*DS39)*delt</f>
        <v>0.64130282935301</v>
      </c>
      <c r="DU39" s="8" t="n">
        <f aca="false">DT39+(v_*(DT38-DT39)/delx-k_*DT39)*delt</f>
        <v>0.641302829365084</v>
      </c>
      <c r="DV39" s="8" t="n">
        <f aca="false">DU39+(v_*(DU38-DU39)/delx-k_*DU39)*delt</f>
        <v>0.641302829372588</v>
      </c>
      <c r="DW39" s="8" t="n">
        <f aca="false">DV39+(v_*(DV38-DV39)/delx-k_*DV39)*delt</f>
        <v>0.64130282937724</v>
      </c>
      <c r="DX39" s="8" t="n">
        <f aca="false">DW39+(v_*(DW38-DW39)/delx-k_*DW39)*delt</f>
        <v>0.641302829380118</v>
      </c>
      <c r="DY39" s="8" t="n">
        <f aca="false">DX39+(v_*(DX38-DX39)/delx-k_*DX39)*delt</f>
        <v>0.641302829381893</v>
      </c>
      <c r="DZ39" s="8" t="n">
        <f aca="false">DY39+(v_*(DY38-DY39)/delx-k_*DY39)*delt</f>
        <v>0.641302829382987</v>
      </c>
      <c r="EA39" s="8" t="n">
        <f aca="false">DZ39+(v_*(DZ38-DZ39)/delx-k_*DZ39)*delt</f>
        <v>0.641302829383659</v>
      </c>
      <c r="EB39" s="8" t="n">
        <f aca="false">EA39+(v_*(EA38-EA39)/delx-k_*EA39)*delt</f>
        <v>0.641302829384071</v>
      </c>
      <c r="EC39" s="8" t="n">
        <f aca="false">EB39+(v_*(EB38-EB39)/delx-k_*EB39)*delt</f>
        <v>0.641302829384323</v>
      </c>
      <c r="ED39" s="8" t="n">
        <f aca="false">EC39+(v_*(EC38-EC39)/delx-k_*EC39)*delt</f>
        <v>0.641302829384477</v>
      </c>
      <c r="EE39" s="8" t="n">
        <f aca="false">ED39+(v_*(ED38-ED39)/delx-k_*ED39)*delt</f>
        <v>0.64130282938457</v>
      </c>
      <c r="EF39" s="8" t="n">
        <f aca="false">EE39+(v_*(EE38-EE39)/delx-k_*EE39)*delt</f>
        <v>0.641302829384627</v>
      </c>
      <c r="EG39" s="8" t="n">
        <f aca="false">EF39+(v_*(EF38-EF39)/delx-k_*EF39)*delt</f>
        <v>0.641302829384662</v>
      </c>
      <c r="EH39" s="8" t="n">
        <f aca="false">EG39+(v_*(EG38-EG39)/delx-k_*EG39)*delt</f>
        <v>0.641302829384683</v>
      </c>
      <c r="EI39" s="8" t="n">
        <f aca="false">EH39+(v_*(EH38-EH39)/delx-k_*EH39)*delt</f>
        <v>0.641302829384695</v>
      </c>
      <c r="EJ39" s="8" t="n">
        <f aca="false">EI39+(v_*(EI38-EI39)/delx-k_*EI39)*delt</f>
        <v>0.641302829384703</v>
      </c>
      <c r="EK39" s="8" t="n">
        <f aca="false">EJ39+(v_*(EJ38-EJ39)/delx-k_*EJ39)*delt</f>
        <v>0.641302829384707</v>
      </c>
      <c r="EL39" s="8" t="n">
        <f aca="false">EK39+(v_*(EK38-EK39)/delx-k_*EK39)*delt</f>
        <v>0.64130282938471</v>
      </c>
      <c r="EM39" s="8" t="n">
        <f aca="false">EL39+(v_*(EL38-EL39)/delx-k_*EL39)*delt</f>
        <v>0.641302829384712</v>
      </c>
      <c r="EN39" s="8" t="n">
        <f aca="false">EM39+(v_*(EM38-EM39)/delx-k_*EM39)*delt</f>
        <v>0.641302829384713</v>
      </c>
      <c r="EO39" s="8" t="n">
        <f aca="false">EN39+(v_*(EN38-EN39)/delx-k_*EN39)*delt</f>
        <v>0.641302829384713</v>
      </c>
      <c r="EP39" s="8" t="n">
        <f aca="false">EO39+(v_*(EO38-EO39)/delx-k_*EO39)*delt</f>
        <v>0.641302829384714</v>
      </c>
      <c r="EQ39" s="8" t="n">
        <f aca="false">EP39+(v_*(EP38-EP39)/delx-k_*EP39)*delt</f>
        <v>0.641302829384714</v>
      </c>
      <c r="ER39" s="8" t="n">
        <f aca="false">EQ39+(v_*(EQ38-EQ39)/delx-k_*EQ39)*delt</f>
        <v>0.641302829384714</v>
      </c>
      <c r="ES39" s="8" t="n">
        <f aca="false">ER39+(v_*(ER38-ER39)/delx-k_*ER39)*delt</f>
        <v>0.641302829384714</v>
      </c>
      <c r="ET39" s="8" t="n">
        <f aca="false">ES39+(v_*(ES38-ES39)/delx-k_*ES39)*delt</f>
        <v>0.641302829384714</v>
      </c>
      <c r="EU39" s="8" t="n">
        <f aca="false">ET39+(v_*(ET38-ET39)/delx-k_*ET39)*delt</f>
        <v>0.641302829384714</v>
      </c>
      <c r="EV39" s="8" t="n">
        <f aca="false">EU39+(v_*(EU38-EU39)/delx-k_*EU39)*delt</f>
        <v>0.641302829384714</v>
      </c>
      <c r="EW39" s="8" t="n">
        <f aca="false">EV39+(v_*(EV38-EV39)/delx-k_*EV39)*delt</f>
        <v>0.641302829384714</v>
      </c>
      <c r="EX39" s="8" t="n">
        <f aca="false">EW39+(v_*(EW38-EW39)/delx-k_*EW39)*delt</f>
        <v>0.641302829384714</v>
      </c>
      <c r="EY39" s="8" t="n">
        <f aca="false">EX39+(v_*(EX38-EX39)/delx-k_*EX39)*delt</f>
        <v>0.641302829384714</v>
      </c>
      <c r="EZ39" s="8" t="n">
        <f aca="false">EY39+(v_*(EY38-EY39)/delx-k_*EY39)*delt</f>
        <v>0.641302829384714</v>
      </c>
      <c r="FA39" s="8" t="n">
        <f aca="false">EZ39+(v_*(EZ38-EZ39)/delx-k_*EZ39)*delt</f>
        <v>0.641302829384714</v>
      </c>
      <c r="FB39" s="8" t="n">
        <f aca="false">FA39+(v_*(FA38-FA39)/delx-k_*FA39)*delt</f>
        <v>0.641302829384714</v>
      </c>
      <c r="FC39" s="8" t="n">
        <f aca="false">FB39+(v_*(FB38-FB39)/delx-k_*FB39)*delt</f>
        <v>0.641302829384714</v>
      </c>
      <c r="FD39" s="8" t="n">
        <f aca="false">FC39+(v_*(FC38-FC39)/delx-k_*FC39)*delt</f>
        <v>0.641302829384714</v>
      </c>
      <c r="FE39" s="8" t="n">
        <f aca="false">FD39+(v_*(FD38-FD39)/delx-k_*FD39)*delt</f>
        <v>0.641302829384714</v>
      </c>
      <c r="FF39" s="8" t="n">
        <f aca="false">FE39+(v_*(FE38-FE39)/delx-k_*FE39)*delt</f>
        <v>0.641302829384714</v>
      </c>
      <c r="FG39" s="8" t="n">
        <f aca="false">FF39+(v_*(FF38-FF39)/delx-k_*FF39)*delt</f>
        <v>0.641302829384714</v>
      </c>
      <c r="FH39" s="8" t="n">
        <f aca="false">FG39+(v_*(FG38-FG39)/delx-k_*FG39)*delt</f>
        <v>0.641302829384714</v>
      </c>
      <c r="FI39" s="8" t="n">
        <f aca="false">FH39+(v_*(FH38-FH39)/delx-k_*FH39)*delt</f>
        <v>0.641302829384714</v>
      </c>
      <c r="FJ39" s="8" t="n">
        <f aca="false">FI39+(v_*(FI38-FI39)/delx-k_*FI39)*delt</f>
        <v>0.641302829384714</v>
      </c>
      <c r="FK39" s="8" t="n">
        <f aca="false">FJ39+(v_*(FJ38-FJ39)/delx-k_*FJ39)*delt</f>
        <v>0.641302829384714</v>
      </c>
      <c r="FL39" s="8" t="n">
        <f aca="false">FK39+(v_*(FK38-FK39)/delx-k_*FK39)*delt</f>
        <v>0.641302829384714</v>
      </c>
      <c r="FM39" s="8" t="n">
        <f aca="false">FL39+(v_*(FL38-FL39)/delx-k_*FL39)*delt</f>
        <v>0.641302829384714</v>
      </c>
      <c r="FN39" s="8" t="n">
        <f aca="false">FM39+(v_*(FM38-FM39)/delx-k_*FM39)*delt</f>
        <v>0.641302829384714</v>
      </c>
      <c r="FO39" s="8" t="n">
        <f aca="false">FN39+(v_*(FN38-FN39)/delx-k_*FN39)*delt</f>
        <v>0.641302829384714</v>
      </c>
      <c r="FP39" s="8" t="n">
        <f aca="false">FO39+(v_*(FO38-FO39)/delx-k_*FO39)*delt</f>
        <v>0.641302829384714</v>
      </c>
      <c r="FQ39" s="8" t="n">
        <f aca="false">FP39+(v_*(FP38-FP39)/delx-k_*FP39)*delt</f>
        <v>0.641302829384714</v>
      </c>
      <c r="FR39" s="8" t="n">
        <f aca="false">FQ39+(v_*(FQ38-FQ39)/delx-k_*FQ39)*delt</f>
        <v>0.641302829384714</v>
      </c>
      <c r="FS39" s="8" t="n">
        <f aca="false">FR39+(v_*(FR38-FR39)/delx-k_*FR39)*delt</f>
        <v>0.641302829384714</v>
      </c>
      <c r="FT39" s="8" t="n">
        <f aca="false">FS39+(v_*(FS38-FS39)/delx-k_*FS39)*delt</f>
        <v>0.641302829384714</v>
      </c>
      <c r="FU39" s="8" t="n">
        <f aca="false">FT39+(v_*(FT38-FT39)/delx-k_*FT39)*delt</f>
        <v>0.641302829384714</v>
      </c>
      <c r="FV39" s="8" t="n">
        <f aca="false">FU39+(v_*(FU38-FU39)/delx-k_*FU39)*delt</f>
        <v>0.641302829384714</v>
      </c>
      <c r="FW39" s="8" t="n">
        <f aca="false">FV39+(v_*(FV38-FV39)/delx-k_*FV39)*delt</f>
        <v>0.641302829384714</v>
      </c>
      <c r="FX39" s="8" t="n">
        <f aca="false">FW39+(v_*(FW38-FW39)/delx-k_*FW39)*delt</f>
        <v>0.641302829384714</v>
      </c>
      <c r="FY39" s="8" t="n">
        <f aca="false">FX39+(v_*(FX38-FX39)/delx-k_*FX39)*delt</f>
        <v>0.641302829384714</v>
      </c>
      <c r="FZ39" s="8" t="n">
        <f aca="false">FY39+(v_*(FY38-FY39)/delx-k_*FY39)*delt</f>
        <v>0.641302829384714</v>
      </c>
      <c r="GA39" s="8" t="n">
        <f aca="false">FZ39+(v_*(FZ38-FZ39)/delx-k_*FZ39)*delt</f>
        <v>0.641302829384714</v>
      </c>
      <c r="GB39" s="8" t="n">
        <f aca="false">GA39+(v_*(GA38-GA39)/delx-k_*GA39)*delt</f>
        <v>0.641302829384714</v>
      </c>
      <c r="GC39" s="8" t="n">
        <f aca="false">GB39+(v_*(GB38-GB39)/delx-k_*GB39)*delt</f>
        <v>0.641302829384714</v>
      </c>
      <c r="GD39" s="8" t="n">
        <f aca="false">GC39+(v_*(GC38-GC39)/delx-k_*GC39)*delt</f>
        <v>0.641302829384714</v>
      </c>
      <c r="GE39" s="8" t="n">
        <f aca="false">GD39+(v_*(GD38-GD39)/delx-k_*GD39)*delt</f>
        <v>0.641302829384714</v>
      </c>
      <c r="GF39" s="8" t="n">
        <f aca="false">GE39+(v_*(GE38-GE39)/delx-k_*GE39)*delt</f>
        <v>0.641302829384714</v>
      </c>
      <c r="GG39" s="8" t="n">
        <f aca="false">GF39+(v_*(GF38-GF39)/delx-k_*GF39)*delt</f>
        <v>0.641302829384714</v>
      </c>
      <c r="GH39" s="8" t="n">
        <f aca="false">GG39+(v_*(GG38-GG39)/delx-k_*GG39)*delt</f>
        <v>0.641302829384714</v>
      </c>
      <c r="GI39" s="8" t="n">
        <f aca="false">GH39+(v_*(GH38-GH39)/delx-k_*GH39)*delt</f>
        <v>0.641302829384714</v>
      </c>
      <c r="GJ39" s="8" t="n">
        <f aca="false">GI39+(v_*(GI38-GI39)/delx-k_*GI39)*delt</f>
        <v>0.641302829384714</v>
      </c>
      <c r="GK39" s="8" t="n">
        <f aca="false">GJ39+(v_*(GJ38-GJ39)/delx-k_*GJ39)*delt</f>
        <v>0.641302829384714</v>
      </c>
      <c r="GL39" s="8" t="n">
        <f aca="false">GK39+(v_*(GK38-GK39)/delx-k_*GK39)*delt</f>
        <v>0.641302829384714</v>
      </c>
      <c r="GM39" s="8" t="n">
        <f aca="false">GL39+(v_*(GL38-GL39)/delx-k_*GL39)*delt</f>
        <v>0.641302829384714</v>
      </c>
      <c r="GN39" s="8" t="n">
        <f aca="false">GM39+(v_*(GM38-GM39)/delx-k_*GM39)*delt</f>
        <v>0.641302829384714</v>
      </c>
      <c r="GO39" s="8" t="n">
        <f aca="false">GN39+(v_*(GN38-GN39)/delx-k_*GN39)*delt</f>
        <v>0.641302829384714</v>
      </c>
      <c r="GP39" s="8" t="n">
        <f aca="false">GO39+(v_*(GO38-GO39)/delx-k_*GO39)*delt</f>
        <v>0.641302829384714</v>
      </c>
      <c r="GQ39" s="8" t="n">
        <f aca="false">GP39+(v_*(GP38-GP39)/delx-k_*GP39)*delt</f>
        <v>0.641302829384714</v>
      </c>
      <c r="GR39" s="8" t="n">
        <f aca="false">GQ39+(v_*(GQ38-GQ39)/delx-k_*GQ39)*delt</f>
        <v>0.641302829384714</v>
      </c>
      <c r="GS39" s="8" t="n">
        <f aca="false">GR39+(v_*(GR38-GR39)/delx-k_*GR39)*delt</f>
        <v>0.641302829384714</v>
      </c>
      <c r="GT39" s="8" t="n">
        <f aca="false">GS39+(v_*(GS38-GS39)/delx-k_*GS39)*delt</f>
        <v>0.641302829384714</v>
      </c>
      <c r="GU39" s="8" t="n">
        <f aca="false">GT39+(v_*(GT38-GT39)/delx-k_*GT39)*delt</f>
        <v>0.641302829384714</v>
      </c>
      <c r="GV39" s="8" t="n">
        <f aca="false">GU39+(v_*(GU38-GU39)/delx-k_*GU39)*delt</f>
        <v>0.641302829384714</v>
      </c>
      <c r="GW39" s="8" t="n">
        <f aca="false">GV39+(v_*(GV38-GV39)/delx-k_*GV39)*delt</f>
        <v>0.641302829384714</v>
      </c>
      <c r="GX39" s="8" t="n">
        <f aca="false">GW39+(v_*(GW38-GW39)/delx-k_*GW39)*delt</f>
        <v>0.641302829384714</v>
      </c>
      <c r="GY39" s="8" t="n">
        <f aca="false">GX39+(v_*(GX38-GX39)/delx-k_*GX39)*delt</f>
        <v>0.641302829384714</v>
      </c>
      <c r="GZ39" s="8" t="n">
        <f aca="false">GY39+(v_*(GY38-GY39)/delx-k_*GY39)*delt</f>
        <v>0.641302829384714</v>
      </c>
      <c r="HA39" s="8" t="n">
        <f aca="false">GZ39+(v_*(GZ38-GZ39)/delx-k_*GZ39)*delt</f>
        <v>0.641302829384714</v>
      </c>
      <c r="HB39" s="8" t="n">
        <f aca="false">HA39+(v_*(HA38-HA39)/delx-k_*HA39)*delt</f>
        <v>0.641302829384714</v>
      </c>
      <c r="HC39" s="8" t="n">
        <f aca="false">HB39+(v_*(HB38-HB39)/delx-k_*HB39)*delt</f>
        <v>0.641302829384714</v>
      </c>
      <c r="HD39" s="8" t="n">
        <f aca="false">HC39+(v_*(HC38-HC39)/delx-k_*HC39)*delt</f>
        <v>0.641302829384714</v>
      </c>
      <c r="HE39" s="8" t="n">
        <f aca="false">HD39+(v_*(HD38-HD39)/delx-k_*HD39)*delt</f>
        <v>0.641302829384714</v>
      </c>
      <c r="HF39" s="8" t="n">
        <f aca="false">HE39+(v_*(HE38-HE39)/delx-k_*HE39)*delt</f>
        <v>0.641302829384714</v>
      </c>
      <c r="HG39" s="8" t="n">
        <f aca="false">HF39+(v_*(HF38-HF39)/delx-k_*HF39)*delt</f>
        <v>0.641302829384714</v>
      </c>
      <c r="HH39" s="8" t="n">
        <f aca="false">HG39+(v_*(HG38-HG39)/delx-k_*HG39)*delt</f>
        <v>0.641302829384714</v>
      </c>
      <c r="HI39" s="8" t="n">
        <f aca="false">HH39+(v_*(HH38-HH39)/delx-k_*HH39)*delt</f>
        <v>0.641302829384714</v>
      </c>
      <c r="HJ39" s="8" t="n">
        <f aca="false">HI39+(v_*(HI38-HI39)/delx-k_*HI39)*delt</f>
        <v>0.641302829384714</v>
      </c>
      <c r="HK39" s="8" t="n">
        <f aca="false">HJ39+(v_*(HJ38-HJ39)/delx-k_*HJ39)*delt</f>
        <v>0.641302829384714</v>
      </c>
      <c r="HL39" s="8" t="n">
        <f aca="false">HK39+(v_*(HK38-HK39)/delx-k_*HK39)*delt</f>
        <v>0.641302829384714</v>
      </c>
      <c r="HM39" s="8" t="n">
        <f aca="false">HL39+(v_*(HL38-HL39)/delx-k_*HL39)*delt</f>
        <v>0.641302829384714</v>
      </c>
      <c r="HN39" s="8" t="n">
        <f aca="false">HM39+(v_*(HM38-HM39)/delx-k_*HM39)*delt</f>
        <v>0.641302829384714</v>
      </c>
      <c r="HO39" s="8" t="n">
        <f aca="false">HN39+(v_*(HN38-HN39)/delx-k_*HN39)*delt</f>
        <v>0.641302829384714</v>
      </c>
      <c r="HP39" s="8" t="n">
        <f aca="false">HO39+(v_*(HO38-HO39)/delx-k_*HO39)*delt</f>
        <v>0.641302829384714</v>
      </c>
      <c r="HQ39" s="8" t="n">
        <f aca="false">HP39+(v_*(HP38-HP39)/delx-k_*HP39)*delt</f>
        <v>0.641302829384714</v>
      </c>
      <c r="HR39" s="8" t="n">
        <f aca="false">HQ39+(v_*(HQ38-HQ39)/delx-k_*HQ39)*delt</f>
        <v>0.641302829384714</v>
      </c>
      <c r="HS39" s="8" t="n">
        <f aca="false">HR39+(v_*(HR38-HR39)/delx-k_*HR39)*delt</f>
        <v>0.641302829384714</v>
      </c>
      <c r="HT39" s="8" t="n">
        <f aca="false">HS39+(v_*(HS38-HS39)/delx-k_*HS39)*delt</f>
        <v>0.641302829384714</v>
      </c>
      <c r="HU39" s="8" t="n">
        <f aca="false">HT39+(v_*(HT38-HT39)/delx-k_*HT39)*delt</f>
        <v>0.641302829384714</v>
      </c>
      <c r="HV39" s="8" t="n">
        <f aca="false">HU39+(v_*(HU38-HU39)/delx-k_*HU39)*delt</f>
        <v>0.641302829384714</v>
      </c>
      <c r="HW39" s="8" t="n">
        <f aca="false">HV39+(v_*(HV38-HV39)/delx-k_*HV39)*delt</f>
        <v>0.641302829384714</v>
      </c>
      <c r="HX39" s="8" t="n">
        <f aca="false">HW39+(v_*(HW38-HW39)/delx-k_*HW39)*delt</f>
        <v>0.641302829384714</v>
      </c>
      <c r="HY39" s="8" t="n">
        <f aca="false">HX39+(v_*(HX38-HX39)/delx-k_*HX39)*delt</f>
        <v>0.641302829384714</v>
      </c>
      <c r="HZ39" s="8" t="n">
        <f aca="false">HY39+(v_*(HY38-HY39)/delx-k_*HY39)*delt</f>
        <v>0.641302829384714</v>
      </c>
      <c r="IA39" s="8" t="n">
        <f aca="false">HZ39+(v_*(HZ38-HZ39)/delx-k_*HZ39)*delt</f>
        <v>0.641302829384714</v>
      </c>
      <c r="IB39" s="8" t="n">
        <f aca="false">IA39+(v_*(IA38-IA39)/delx-k_*IA39)*delt</f>
        <v>0.641302829384714</v>
      </c>
      <c r="IC39" s="8" t="n">
        <f aca="false">IB39+(v_*(IB38-IB39)/delx-k_*IB39)*delt</f>
        <v>0.641302829384714</v>
      </c>
      <c r="ID39" s="8" t="n">
        <f aca="false">IC39+(v_*(IC38-IC39)/delx-k_*IC39)*delt</f>
        <v>0.641302829384714</v>
      </c>
      <c r="IE39" s="8" t="n">
        <f aca="false">ID39+(v_*(ID38-ID39)/delx-k_*ID39)*delt</f>
        <v>0.641302829384714</v>
      </c>
      <c r="IF39" s="8" t="n">
        <f aca="false">IE39+(v_*(IE38-IE39)/delx-k_*IE39)*delt</f>
        <v>0.641302829384714</v>
      </c>
      <c r="IG39" s="8" t="n">
        <f aca="false">IF39+(v_*(IF38-IF39)/delx-k_*IF39)*delt</f>
        <v>0.641302829384714</v>
      </c>
      <c r="IH39" s="8" t="n">
        <f aca="false">IG39+(v_*(IG38-IG39)/delx-k_*IG39)*delt</f>
        <v>0.641302829384714</v>
      </c>
      <c r="II39" s="8" t="n">
        <f aca="false">IH39+(v_*(IH38-IH39)/delx-k_*IH39)*delt</f>
        <v>0.641302829384714</v>
      </c>
      <c r="IJ39" s="8" t="n">
        <f aca="false">II39+(v_*(II38-II39)/delx-k_*II39)*delt</f>
        <v>0.641302829384714</v>
      </c>
      <c r="IK39" s="8" t="n">
        <f aca="false">IJ39+(v_*(IJ38-IJ39)/delx-k_*IJ39)*delt</f>
        <v>0.641302829384714</v>
      </c>
      <c r="IL39" s="8" t="n">
        <f aca="false">IK39+(v_*(IK38-IK39)/delx-k_*IK39)*delt</f>
        <v>0.641302829384714</v>
      </c>
      <c r="IM39" s="8" t="n">
        <f aca="false">IL39+(v_*(IL38-IL39)/delx-k_*IL39)*delt</f>
        <v>0.641302829384714</v>
      </c>
      <c r="IN39" s="8" t="n">
        <f aca="false">IM39+(v_*(IM38-IM39)/delx-k_*IM39)*delt</f>
        <v>0.641302829384714</v>
      </c>
      <c r="IO39" s="8" t="n">
        <f aca="false">IN39+(v_*(IN38-IN39)/delx-k_*IN39)*delt</f>
        <v>0.641302829384714</v>
      </c>
      <c r="IP39" s="8" t="n">
        <f aca="false">IO39+(v_*(IO38-IO39)/delx-k_*IO39)*delt</f>
        <v>0.641302829384714</v>
      </c>
      <c r="IQ39" s="8" t="n">
        <f aca="false">IP39+(v_*(IP38-IP39)/delx-k_*IP39)*delt</f>
        <v>0.641302829384714</v>
      </c>
      <c r="IR39" s="8" t="n">
        <f aca="false">IQ39+(v_*(IQ38-IQ39)/delx-k_*IQ39)*delt</f>
        <v>0.641302829384714</v>
      </c>
      <c r="IS39" s="8" t="n">
        <f aca="false">IR39+(v_*(IR38-IR39)/delx-k_*IR39)*delt</f>
        <v>0.641302829384714</v>
      </c>
      <c r="IT39" s="8" t="n">
        <f aca="false">IS39+(v_*(IS38-IS39)/delx-k_*IS39)*delt</f>
        <v>0.641302829384714</v>
      </c>
      <c r="IU39" s="8" t="n">
        <f aca="false">IT39+(v_*(IT38-IT39)/delx-k_*IT39)*delt</f>
        <v>0.641302829384714</v>
      </c>
      <c r="IV39" s="8" t="n">
        <f aca="false">IU39+(v_*(IU38-IU39)/delx-k_*IU39)*delt</f>
        <v>0.641302829384714</v>
      </c>
    </row>
    <row r="40" customFormat="false" ht="12.75" hidden="false" customHeight="false" outlineLevel="0" collapsed="false">
      <c r="A40" s="8" t="n">
        <f aca="false">A39+delx</f>
        <v>295</v>
      </c>
      <c r="B40" s="8" t="n">
        <v>0</v>
      </c>
      <c r="C40" s="8" t="n">
        <f aca="false">B40+(v_*(B39-B40)/delx-k_*B40)*delt</f>
        <v>0</v>
      </c>
      <c r="D40" s="8" t="n">
        <f aca="false">C40+(v_*(C39-C40)/delx-k_*C40)*delt</f>
        <v>0</v>
      </c>
      <c r="E40" s="8" t="n">
        <f aca="false">D40+(v_*(D39-D40)/delx-k_*D40)*delt</f>
        <v>0</v>
      </c>
      <c r="F40" s="8" t="n">
        <f aca="false">E40+(v_*(E39-E40)/delx-k_*E40)*delt</f>
        <v>0</v>
      </c>
      <c r="G40" s="8" t="n">
        <f aca="false">F40+(v_*(F39-F40)/delx-k_*F40)*delt</f>
        <v>0</v>
      </c>
      <c r="H40" s="8" t="n">
        <f aca="false">G40+(v_*(G39-G40)/delx-k_*G40)*delt</f>
        <v>0</v>
      </c>
      <c r="I40" s="8" t="n">
        <f aca="false">H40+(v_*(H39-H40)/delx-k_*H40)*delt</f>
        <v>0</v>
      </c>
      <c r="J40" s="8" t="n">
        <f aca="false">I40+(v_*(I39-I40)/delx-k_*I40)*delt</f>
        <v>0</v>
      </c>
      <c r="K40" s="8" t="n">
        <f aca="false">J40+(v_*(J39-J40)/delx-k_*J40)*delt</f>
        <v>0</v>
      </c>
      <c r="L40" s="8" t="n">
        <f aca="false">K40+(v_*(K39-K40)/delx-k_*K40)*delt</f>
        <v>0</v>
      </c>
      <c r="M40" s="8" t="n">
        <f aca="false">L40+(v_*(L39-L40)/delx-k_*L40)*delt</f>
        <v>0</v>
      </c>
      <c r="N40" s="8" t="n">
        <f aca="false">M40+(v_*(M39-M40)/delx-k_*M40)*delt</f>
        <v>0</v>
      </c>
      <c r="O40" s="8" t="n">
        <f aca="false">N40+(v_*(N39-N40)/delx-k_*N40)*delt</f>
        <v>0</v>
      </c>
      <c r="P40" s="8" t="n">
        <f aca="false">O40+(v_*(O39-O40)/delx-k_*O40)*delt</f>
        <v>0</v>
      </c>
      <c r="Q40" s="8" t="n">
        <f aca="false">P40+(v_*(P39-P40)/delx-k_*P40)*delt</f>
        <v>0</v>
      </c>
      <c r="R40" s="8" t="n">
        <f aca="false">Q40+(v_*(Q39-Q40)/delx-k_*Q40)*delt</f>
        <v>0</v>
      </c>
      <c r="S40" s="8" t="n">
        <f aca="false">R40+(v_*(R39-R40)/delx-k_*R40)*delt</f>
        <v>0</v>
      </c>
      <c r="T40" s="8" t="n">
        <f aca="false">S40+(v_*(S39-S40)/delx-k_*S40)*delt</f>
        <v>0</v>
      </c>
      <c r="U40" s="8" t="n">
        <f aca="false">T40+(v_*(T39-T40)/delx-k_*T40)*delt</f>
        <v>0</v>
      </c>
      <c r="V40" s="8" t="n">
        <f aca="false">U40+(v_*(U39-U40)/delx-k_*U40)*delt</f>
        <v>0</v>
      </c>
      <c r="W40" s="8" t="n">
        <f aca="false">V40+(v_*(V39-V40)/delx-k_*V40)*delt</f>
        <v>0</v>
      </c>
      <c r="X40" s="8" t="n">
        <f aca="false">W40+(v_*(W39-W40)/delx-k_*W40)*delt</f>
        <v>0</v>
      </c>
      <c r="Y40" s="8" t="n">
        <f aca="false">X40+(v_*(X39-X40)/delx-k_*X40)*delt</f>
        <v>0</v>
      </c>
      <c r="Z40" s="8" t="n">
        <f aca="false">Y40+(v_*(Y39-Y40)/delx-k_*Y40)*delt</f>
        <v>0</v>
      </c>
      <c r="AA40" s="8" t="n">
        <f aca="false">Z40+(v_*(Z39-Z40)/delx-k_*Z40)*delt</f>
        <v>0</v>
      </c>
      <c r="AB40" s="8" t="n">
        <f aca="false">AA40+(v_*(AA39-AA40)/delx-k_*AA40)*delt</f>
        <v>0</v>
      </c>
      <c r="AC40" s="8" t="n">
        <f aca="false">AB40+(v_*(AB39-AB40)/delx-k_*AB40)*delt</f>
        <v>0</v>
      </c>
      <c r="AD40" s="8" t="n">
        <f aca="false">AC40+(v_*(AC39-AC40)/delx-k_*AC40)*delt</f>
        <v>0</v>
      </c>
      <c r="AE40" s="8" t="n">
        <f aca="false">AD40+(v_*(AD39-AD40)/delx-k_*AD40)*delt</f>
        <v>0</v>
      </c>
      <c r="AF40" s="8" t="n">
        <f aca="false">AE40+(v_*(AE39-AE40)/delx-k_*AE40)*delt</f>
        <v>1.86264514923096E-009</v>
      </c>
      <c r="AG40" s="8" t="n">
        <f aca="false">AF40+(v_*(AF39-AF40)/delx-k_*AF40)*delt</f>
        <v>2.86847352981568E-008</v>
      </c>
      <c r="AH40" s="8" t="n">
        <f aca="false">AG40+(v_*(AG39-AG40)/delx-k_*AG40)*delt</f>
        <v>2.28241086006165E-007</v>
      </c>
      <c r="AI40" s="8" t="n">
        <f aca="false">AH40+(v_*(AH39-AH40)/delx-k_*AH40)*delt</f>
        <v>1.24996960163117E-006</v>
      </c>
      <c r="AJ40" s="8" t="n">
        <f aca="false">AI40+(v_*(AI39-AI40)/delx-k_*AI40)*delt</f>
        <v>5.29601452350617E-006</v>
      </c>
      <c r="AK40" s="8" t="n">
        <f aca="false">AJ40+(v_*(AJ39-AJ40)/delx-k_*AJ40)*delt</f>
        <v>1.85023051485062E-005</v>
      </c>
      <c r="AL40" s="8" t="n">
        <f aca="false">AK40+(v_*(AK39-AK40)/delx-k_*AK40)*delt</f>
        <v>5.54799188985062E-005</v>
      </c>
      <c r="AM40" s="8" t="n">
        <f aca="false">AL40+(v_*(AL39-AL40)/delx-k_*AL40)*delt</f>
        <v>0.000146761799698506</v>
      </c>
      <c r="AN40" s="8" t="n">
        <f aca="false">AM40+(v_*(AM39-AM40)/delx-k_*AM40)*delt</f>
        <v>0.000349407575074507</v>
      </c>
      <c r="AO40" s="8" t="n">
        <f aca="false">AN40+(v_*(AN39-AN40)/delx-k_*AN40)*delt</f>
        <v>0.000760103013169867</v>
      </c>
      <c r="AP40" s="8" t="n">
        <f aca="false">AO40+(v_*(AO39-AO40)/delx-k_*AO40)*delt</f>
        <v>0.00152892487328438</v>
      </c>
      <c r="AQ40" s="8" t="n">
        <f aca="false">AP40+(v_*(AP39-AP40)/delx-k_*AP40)*delt</f>
        <v>0.00287086848366608</v>
      </c>
      <c r="AR40" s="8" t="n">
        <f aca="false">AQ40+(v_*(AQ39-AQ40)/delx-k_*AQ40)*delt</f>
        <v>0.00507165600469207</v>
      </c>
      <c r="AS40" s="8" t="n">
        <f aca="false">AR40+(v_*(AR39-AR40)/delx-k_*AR40)*delt</f>
        <v>0.00848456957576006</v>
      </c>
      <c r="AT40" s="8" t="n">
        <f aca="false">AS40+(v_*(AS39-AS40)/delx-k_*AS40)*delt</f>
        <v>0.0135161792976774</v>
      </c>
      <c r="AU40" s="8" t="n">
        <f aca="false">AT40+(v_*(AT39-AT40)/delx-k_*AT40)*delt</f>
        <v>0.0206006857861371</v>
      </c>
      <c r="AV40" s="8" t="n">
        <f aca="false">AU40+(v_*(AU39-AU40)/delx-k_*AU40)*delt</f>
        <v>0.0301647695455577</v>
      </c>
      <c r="AW40" s="8" t="n">
        <f aca="false">AV40+(v_*(AV39-AV40)/delx-k_*AV40)*delt</f>
        <v>0.042586826569558</v>
      </c>
      <c r="AX40" s="8" t="n">
        <f aca="false">AW40+(v_*(AW39-AW40)/delx-k_*AW40)*delt</f>
        <v>0.0581558047063051</v>
      </c>
      <c r="AY40" s="8" t="n">
        <f aca="false">AX40+(v_*(AX39-AX40)/delx-k_*AX40)*delt</f>
        <v>0.0770352392468658</v>
      </c>
      <c r="AZ40" s="8" t="n">
        <f aca="false">AY40+(v_*(AY39-AY40)/delx-k_*AY40)*delt</f>
        <v>0.0992374542665651</v>
      </c>
      <c r="BA40" s="8" t="n">
        <f aca="false">AZ40+(v_*(AZ39-AZ40)/delx-k_*AZ40)*delt</f>
        <v>0.124611414289079</v>
      </c>
      <c r="BB40" s="8" t="n">
        <f aca="false">BA40+(v_*(BA39-BA40)/delx-k_*BA40)*delt</f>
        <v>0.152845711623221</v>
      </c>
      <c r="BC40" s="8" t="n">
        <f aca="false">BB40+(v_*(BB39-BB40)/delx-k_*BB40)*delt</f>
        <v>0.18348606212149</v>
      </c>
      <c r="BD40" s="8" t="n">
        <f aca="false">BC40+(v_*(BC39-BC40)/delx-k_*BC40)*delt</f>
        <v>0.215964833649656</v>
      </c>
      <c r="BE40" s="8" t="n">
        <f aca="false">BD40+(v_*(BD39-BD40)/delx-k_*BD40)*delt</f>
        <v>0.249638823970058</v>
      </c>
      <c r="BF40" s="8" t="n">
        <f aca="false">BE40+(v_*(BE39-BE40)/delx-k_*BE40)*delt</f>
        <v>0.283830875680004</v>
      </c>
      <c r="BG40" s="8" t="n">
        <f aca="false">BF40+(v_*(BF39-BF40)/delx-k_*BF40)*delt</f>
        <v>0.317870962715684</v>
      </c>
      <c r="BH40" s="8" t="n">
        <f aca="false">BG40+(v_*(BG39-BG40)/delx-k_*BG40)*delt</f>
        <v>0.35113299061912</v>
      </c>
      <c r="BI40" s="8" t="n">
        <f aca="false">BH40+(v_*(BH39-BH40)/delx-k_*BH40)*delt</f>
        <v>0.383064537406419</v>
      </c>
      <c r="BJ40" s="8" t="n">
        <f aca="false">BI40+(v_*(BI39-BI40)/delx-k_*BI40)*delt</f>
        <v>0.413207917573629</v>
      </c>
      <c r="BK40" s="8" t="n">
        <f aca="false">BJ40+(v_*(BJ39-BJ40)/delx-k_*BJ40)*delt</f>
        <v>0.441212090116069</v>
      </c>
      <c r="BL40" s="8" t="n">
        <f aca="false">BK40+(v_*(BK39-BK40)/delx-k_*BK40)*delt</f>
        <v>0.466835907992401</v>
      </c>
      <c r="BM40" s="8" t="n">
        <f aca="false">BL40+(v_*(BL39-BL40)/delx-k_*BL40)*delt</f>
        <v>0.489943932840876</v>
      </c>
      <c r="BN40" s="8" t="n">
        <f aca="false">BM40+(v_*(BM39-BM40)/delx-k_*BM40)*delt</f>
        <v>0.510496482000225</v>
      </c>
      <c r="BO40" s="8" t="n">
        <f aca="false">BN40+(v_*(BN39-BN40)/delx-k_*BN40)*delt</f>
        <v>0.528535748005231</v>
      </c>
      <c r="BP40" s="8" t="n">
        <f aca="false">BO40+(v_*(BO39-BO40)/delx-k_*BO40)*delt</f>
        <v>0.544169778542903</v>
      </c>
      <c r="BQ40" s="8" t="n">
        <f aca="false">BP40+(v_*(BP39-BP40)/delx-k_*BP40)*delt</f>
        <v>0.557555889014077</v>
      </c>
      <c r="BR40" s="8" t="n">
        <f aca="false">BQ40+(v_*(BQ39-BQ40)/delx-k_*BQ40)*delt</f>
        <v>0.56888476566547</v>
      </c>
      <c r="BS40" s="8" t="n">
        <f aca="false">BR40+(v_*(BR39-BR40)/delx-k_*BR40)*delt</f>
        <v>0.578366163970637</v>
      </c>
      <c r="BT40" s="8" t="n">
        <f aca="false">BS40+(v_*(BS39-BS40)/delx-k_*BS40)*delt</f>
        <v>0.586216761767315</v>
      </c>
      <c r="BU40" s="8" t="n">
        <f aca="false">BT40+(v_*(BT39-BT40)/delx-k_*BT40)*delt</f>
        <v>0.59265042240069</v>
      </c>
      <c r="BV40" s="8" t="n">
        <f aca="false">BU40+(v_*(BU39-BU40)/delx-k_*BU40)*delt</f>
        <v>0.597870878457485</v>
      </c>
      <c r="BW40" s="8" t="n">
        <f aca="false">BV40+(v_*(BV39-BV40)/delx-k_*BV40)*delt</f>
        <v>0.602066668255691</v>
      </c>
      <c r="BX40" s="8" t="n">
        <f aca="false">BW40+(v_*(BW39-BW40)/delx-k_*BW40)*delt</f>
        <v>0.605408042676808</v>
      </c>
      <c r="BY40" s="8" t="n">
        <f aca="false">BX40+(v_*(BX39-BX40)/delx-k_*BX40)*delt</f>
        <v>0.608045500886543</v>
      </c>
      <c r="BZ40" s="8" t="n">
        <f aca="false">BY40+(v_*(BY39-BY40)/delx-k_*BY40)*delt</f>
        <v>0.610109598615901</v>
      </c>
      <c r="CA40" s="8" t="n">
        <f aca="false">BZ40+(v_*(BZ39-BZ40)/delx-k_*BZ40)*delt</f>
        <v>0.611711689789666</v>
      </c>
      <c r="CB40" s="8" t="n">
        <f aca="false">CA40+(v_*(CA39-CA40)/delx-k_*CA40)*delt</f>
        <v>0.612945299993465</v>
      </c>
      <c r="CC40" s="8" t="n">
        <f aca="false">CB40+(v_*(CB39-CB40)/delx-k_*CB40)*delt</f>
        <v>0.613887878892042</v>
      </c>
      <c r="CD40" s="8" t="n">
        <f aca="false">CC40+(v_*(CC39-CC40)/delx-k_*CC40)*delt</f>
        <v>0.614602730728722</v>
      </c>
      <c r="CE40" s="8" t="n">
        <f aca="false">CD40+(v_*(CD39-CD40)/delx-k_*CD40)*delt</f>
        <v>0.615140972111634</v>
      </c>
      <c r="CF40" s="8" t="n">
        <f aca="false">CE40+(v_*(CE39-CE40)/delx-k_*CE40)*delt</f>
        <v>0.615543411053319</v>
      </c>
      <c r="CG40" s="8" t="n">
        <f aca="false">CF40+(v_*(CF39-CF40)/delx-k_*CF40)*delt</f>
        <v>0.615842278916427</v>
      </c>
      <c r="CH40" s="8" t="n">
        <f aca="false">CG40+(v_*(CG39-CG40)/delx-k_*CG40)*delt</f>
        <v>0.616062776984321</v>
      </c>
      <c r="CI40" s="8" t="n">
        <f aca="false">CH40+(v_*(CH39-CH40)/delx-k_*CH40)*delt</f>
        <v>0.616224422113365</v>
      </c>
      <c r="CJ40" s="8" t="n">
        <f aca="false">CI40+(v_*(CI39-CI40)/delx-k_*CI40)*delt</f>
        <v>0.616342192135955</v>
      </c>
      <c r="CK40" s="8" t="n">
        <f aca="false">CJ40+(v_*(CJ39-CJ40)/delx-k_*CJ40)*delt</f>
        <v>0.616427482425999</v>
      </c>
      <c r="CL40" s="8" t="n">
        <f aca="false">CK40+(v_*(CK39-CK40)/delx-k_*CK40)*delt</f>
        <v>0.61648889143483</v>
      </c>
      <c r="CM40" s="8" t="n">
        <f aca="false">CL40+(v_*(CL39-CL40)/delx-k_*CL40)*delt</f>
        <v>0.616532856121831</v>
      </c>
      <c r="CN40" s="8" t="n">
        <f aca="false">CM40+(v_*(CM39-CM40)/delx-k_*CM40)*delt</f>
        <v>0.616564158978975</v>
      </c>
      <c r="CO40" s="8" t="n">
        <f aca="false">CN40+(v_*(CN39-CN40)/delx-k_*CN40)*delt</f>
        <v>0.616586327559773</v>
      </c>
      <c r="CP40" s="8" t="n">
        <f aca="false">CO40+(v_*(CO39-CO40)/delx-k_*CO40)*delt</f>
        <v>0.616601945682502</v>
      </c>
      <c r="CQ40" s="8" t="n">
        <f aca="false">CP40+(v_*(CP39-CP40)/delx-k_*CP40)*delt</f>
        <v>0.616612893242816</v>
      </c>
      <c r="CR40" s="8" t="n">
        <f aca="false">CQ40+(v_*(CQ39-CQ40)/delx-k_*CQ40)*delt</f>
        <v>0.616620529166134</v>
      </c>
      <c r="CS40" s="8" t="n">
        <f aca="false">CR40+(v_*(CR39-CR40)/delx-k_*CR40)*delt</f>
        <v>0.616625829671675</v>
      </c>
      <c r="CT40" s="8" t="n">
        <f aca="false">CS40+(v_*(CS39-CS40)/delx-k_*CS40)*delt</f>
        <v>0.616629491839139</v>
      </c>
      <c r="CU40" s="8" t="n">
        <f aca="false">CT40+(v_*(CT39-CT40)/delx-k_*CT40)*delt</f>
        <v>0.616632010535807</v>
      </c>
      <c r="CV40" s="8" t="n">
        <f aca="false">CU40+(v_*(CU39-CU40)/delx-k_*CU40)*delt</f>
        <v>0.616633735102231</v>
      </c>
      <c r="CW40" s="8" t="n">
        <f aca="false">CV40+(v_*(CV39-CV40)/delx-k_*CV40)*delt</f>
        <v>0.616634910806646</v>
      </c>
      <c r="CX40" s="8" t="n">
        <f aca="false">CW40+(v_*(CW39-CW40)/delx-k_*CW40)*delt</f>
        <v>0.616635708941986</v>
      </c>
      <c r="CY40" s="8" t="n">
        <f aca="false">CX40+(v_*(CX39-CX40)/delx-k_*CX40)*delt</f>
        <v>0.616636248526441</v>
      </c>
      <c r="CZ40" s="8" t="n">
        <f aca="false">CY40+(v_*(CY39-CY40)/delx-k_*CY40)*delt</f>
        <v>0.61663661184664</v>
      </c>
      <c r="DA40" s="8" t="n">
        <f aca="false">CZ40+(v_*(CZ39-CZ40)/delx-k_*CZ40)*delt</f>
        <v>0.616636855520024</v>
      </c>
      <c r="DB40" s="8" t="n">
        <f aca="false">DA40+(v_*(DA39-DA40)/delx-k_*DA40)*delt</f>
        <v>0.616637018320187</v>
      </c>
      <c r="DC40" s="8" t="n">
        <f aca="false">DB40+(v_*(DB39-DB40)/delx-k_*DB40)*delt</f>
        <v>0.616637126679975</v>
      </c>
      <c r="DD40" s="8" t="n">
        <f aca="false">DC40+(v_*(DC39-DC40)/delx-k_*DC40)*delt</f>
        <v>0.616637198539624</v>
      </c>
      <c r="DE40" s="8" t="n">
        <f aca="false">DD40+(v_*(DD39-DD40)/delx-k_*DD40)*delt</f>
        <v>0.616637246022987</v>
      </c>
      <c r="DF40" s="8" t="n">
        <f aca="false">DE40+(v_*(DE39-DE40)/delx-k_*DE40)*delt</f>
        <v>0.616637277288956</v>
      </c>
      <c r="DG40" s="8" t="n">
        <f aca="false">DF40+(v_*(DF39-DF40)/delx-k_*DF40)*delt</f>
        <v>0.616637297805763</v>
      </c>
      <c r="DH40" s="8" t="n">
        <f aca="false">DG40+(v_*(DG39-DG40)/delx-k_*DG40)*delt</f>
        <v>0.616637311223755</v>
      </c>
      <c r="DI40" s="8" t="n">
        <f aca="false">DH40+(v_*(DH39-DH40)/delx-k_*DH40)*delt</f>
        <v>0.616637319970299</v>
      </c>
      <c r="DJ40" s="8" t="n">
        <f aca="false">DI40+(v_*(DI39-DI40)/delx-k_*DI40)*delt</f>
        <v>0.616637325653418</v>
      </c>
      <c r="DK40" s="8" t="n">
        <f aca="false">DJ40+(v_*(DJ39-DJ40)/delx-k_*DJ40)*delt</f>
        <v>0.616637329334436</v>
      </c>
      <c r="DL40" s="8" t="n">
        <f aca="false">DK40+(v_*(DK39-DK40)/delx-k_*DK40)*delt</f>
        <v>0.616637331711322</v>
      </c>
      <c r="DM40" s="8" t="n">
        <f aca="false">DL40+(v_*(DL39-DL40)/delx-k_*DL40)*delt</f>
        <v>0.616637333241478</v>
      </c>
      <c r="DN40" s="8" t="n">
        <f aca="false">DM40+(v_*(DM39-DM40)/delx-k_*DM40)*delt</f>
        <v>0.616637334223624</v>
      </c>
      <c r="DO40" s="8" t="n">
        <f aca="false">DN40+(v_*(DN39-DN40)/delx-k_*DN40)*delt</f>
        <v>0.616637334852198</v>
      </c>
      <c r="DP40" s="8" t="n">
        <f aca="false">DO40+(v_*(DO39-DO40)/delx-k_*DO40)*delt</f>
        <v>0.616637335253342</v>
      </c>
      <c r="DQ40" s="8" t="n">
        <f aca="false">DP40+(v_*(DP39-DP40)/delx-k_*DP40)*delt</f>
        <v>0.616637335508632</v>
      </c>
      <c r="DR40" s="8" t="n">
        <f aca="false">DQ40+(v_*(DQ39-DQ40)/delx-k_*DQ40)*delt</f>
        <v>0.616637335670656</v>
      </c>
      <c r="DS40" s="8" t="n">
        <f aca="false">DR40+(v_*(DR39-DR40)/delx-k_*DR40)*delt</f>
        <v>0.616637335773212</v>
      </c>
      <c r="DT40" s="8" t="n">
        <f aca="false">DS40+(v_*(DS39-DS40)/delx-k_*DS40)*delt</f>
        <v>0.616637335837956</v>
      </c>
      <c r="DU40" s="8" t="n">
        <f aca="false">DT40+(v_*(DT39-DT40)/delx-k_*DT40)*delt</f>
        <v>0.616637335878724</v>
      </c>
      <c r="DV40" s="8" t="n">
        <f aca="false">DU40+(v_*(DU39-DU40)/delx-k_*DU40)*delt</f>
        <v>0.616637335904329</v>
      </c>
      <c r="DW40" s="8" t="n">
        <f aca="false">DV40+(v_*(DV39-DV40)/delx-k_*DV40)*delt</f>
        <v>0.616637335920372</v>
      </c>
      <c r="DX40" s="8" t="n">
        <f aca="false">DW40+(v_*(DW39-DW40)/delx-k_*DW40)*delt</f>
        <v>0.616637335930398</v>
      </c>
      <c r="DY40" s="8" t="n">
        <f aca="false">DX40+(v_*(DX39-DX40)/delx-k_*DX40)*delt</f>
        <v>0.61663733593665</v>
      </c>
      <c r="DZ40" s="8" t="n">
        <f aca="false">DY40+(v_*(DY39-DY40)/delx-k_*DY40)*delt</f>
        <v>0.616637335940539</v>
      </c>
      <c r="EA40" s="8" t="n">
        <f aca="false">DZ40+(v_*(DZ39-DZ40)/delx-k_*DZ40)*delt</f>
        <v>0.616637335942952</v>
      </c>
      <c r="EB40" s="8" t="n">
        <f aca="false">EA40+(v_*(EA39-EA40)/delx-k_*EA40)*delt</f>
        <v>0.616637335944446</v>
      </c>
      <c r="EC40" s="8" t="n">
        <f aca="false">EB40+(v_*(EB39-EB40)/delx-k_*EB40)*delt</f>
        <v>0.61663733594537</v>
      </c>
      <c r="ED40" s="8" t="n">
        <f aca="false">EC40+(v_*(EC39-EC40)/delx-k_*EC40)*delt</f>
        <v>0.616637335945939</v>
      </c>
      <c r="EE40" s="8" t="n">
        <f aca="false">ED40+(v_*(ED39-ED40)/delx-k_*ED40)*delt</f>
        <v>0.616637335946289</v>
      </c>
      <c r="EF40" s="8" t="n">
        <f aca="false">EE40+(v_*(EE39-EE40)/delx-k_*EE40)*delt</f>
        <v>0.616637335946504</v>
      </c>
      <c r="EG40" s="8" t="n">
        <f aca="false">EF40+(v_*(EF39-EF40)/delx-k_*EF40)*delt</f>
        <v>0.616637335946635</v>
      </c>
      <c r="EH40" s="8" t="n">
        <f aca="false">EG40+(v_*(EG39-EG40)/delx-k_*EG40)*delt</f>
        <v>0.616637335946716</v>
      </c>
      <c r="EI40" s="8" t="n">
        <f aca="false">EH40+(v_*(EH39-EH40)/delx-k_*EH40)*delt</f>
        <v>0.616637335946765</v>
      </c>
      <c r="EJ40" s="8" t="n">
        <f aca="false">EI40+(v_*(EI39-EI40)/delx-k_*EI40)*delt</f>
        <v>0.616637335946795</v>
      </c>
      <c r="EK40" s="8" t="n">
        <f aca="false">EJ40+(v_*(EJ39-EJ40)/delx-k_*EJ40)*delt</f>
        <v>0.616637335946813</v>
      </c>
      <c r="EL40" s="8" t="n">
        <f aca="false">EK40+(v_*(EK39-EK40)/delx-k_*EK40)*delt</f>
        <v>0.616637335946824</v>
      </c>
      <c r="EM40" s="8" t="n">
        <f aca="false">EL40+(v_*(EL39-EL40)/delx-k_*EL40)*delt</f>
        <v>0.616637335946831</v>
      </c>
      <c r="EN40" s="8" t="n">
        <f aca="false">EM40+(v_*(EM39-EM40)/delx-k_*EM40)*delt</f>
        <v>0.616637335946835</v>
      </c>
      <c r="EO40" s="8" t="n">
        <f aca="false">EN40+(v_*(EN39-EN40)/delx-k_*EN40)*delt</f>
        <v>0.616637335946837</v>
      </c>
      <c r="EP40" s="8" t="n">
        <f aca="false">EO40+(v_*(EO39-EO40)/delx-k_*EO40)*delt</f>
        <v>0.616637335946838</v>
      </c>
      <c r="EQ40" s="8" t="n">
        <f aca="false">EP40+(v_*(EP39-EP40)/delx-k_*EP40)*delt</f>
        <v>0.616637335946839</v>
      </c>
      <c r="ER40" s="8" t="n">
        <f aca="false">EQ40+(v_*(EQ39-EQ40)/delx-k_*EQ40)*delt</f>
        <v>0.61663733594684</v>
      </c>
      <c r="ES40" s="8" t="n">
        <f aca="false">ER40+(v_*(ER39-ER40)/delx-k_*ER40)*delt</f>
        <v>0.61663733594684</v>
      </c>
      <c r="ET40" s="8" t="n">
        <f aca="false">ES40+(v_*(ES39-ES40)/delx-k_*ES40)*delt</f>
        <v>0.61663733594684</v>
      </c>
      <c r="EU40" s="8" t="n">
        <f aca="false">ET40+(v_*(ET39-ET40)/delx-k_*ET40)*delt</f>
        <v>0.61663733594684</v>
      </c>
      <c r="EV40" s="8" t="n">
        <f aca="false">EU40+(v_*(EU39-EU40)/delx-k_*EU40)*delt</f>
        <v>0.61663733594684</v>
      </c>
      <c r="EW40" s="8" t="n">
        <f aca="false">EV40+(v_*(EV39-EV40)/delx-k_*EV40)*delt</f>
        <v>0.61663733594684</v>
      </c>
      <c r="EX40" s="8" t="n">
        <f aca="false">EW40+(v_*(EW39-EW40)/delx-k_*EW40)*delt</f>
        <v>0.61663733594684</v>
      </c>
      <c r="EY40" s="8" t="n">
        <f aca="false">EX40+(v_*(EX39-EX40)/delx-k_*EX40)*delt</f>
        <v>0.61663733594684</v>
      </c>
      <c r="EZ40" s="8" t="n">
        <f aca="false">EY40+(v_*(EY39-EY40)/delx-k_*EY40)*delt</f>
        <v>0.61663733594684</v>
      </c>
      <c r="FA40" s="8" t="n">
        <f aca="false">EZ40+(v_*(EZ39-EZ40)/delx-k_*EZ40)*delt</f>
        <v>0.61663733594684</v>
      </c>
      <c r="FB40" s="8" t="n">
        <f aca="false">FA40+(v_*(FA39-FA40)/delx-k_*FA40)*delt</f>
        <v>0.61663733594684</v>
      </c>
      <c r="FC40" s="8" t="n">
        <f aca="false">FB40+(v_*(FB39-FB40)/delx-k_*FB40)*delt</f>
        <v>0.61663733594684</v>
      </c>
      <c r="FD40" s="8" t="n">
        <f aca="false">FC40+(v_*(FC39-FC40)/delx-k_*FC40)*delt</f>
        <v>0.61663733594684</v>
      </c>
      <c r="FE40" s="8" t="n">
        <f aca="false">FD40+(v_*(FD39-FD40)/delx-k_*FD40)*delt</f>
        <v>0.61663733594684</v>
      </c>
      <c r="FF40" s="8" t="n">
        <f aca="false">FE40+(v_*(FE39-FE40)/delx-k_*FE40)*delt</f>
        <v>0.61663733594684</v>
      </c>
      <c r="FG40" s="8" t="n">
        <f aca="false">FF40+(v_*(FF39-FF40)/delx-k_*FF40)*delt</f>
        <v>0.61663733594684</v>
      </c>
      <c r="FH40" s="8" t="n">
        <f aca="false">FG40+(v_*(FG39-FG40)/delx-k_*FG40)*delt</f>
        <v>0.61663733594684</v>
      </c>
      <c r="FI40" s="8" t="n">
        <f aca="false">FH40+(v_*(FH39-FH40)/delx-k_*FH40)*delt</f>
        <v>0.61663733594684</v>
      </c>
      <c r="FJ40" s="8" t="n">
        <f aca="false">FI40+(v_*(FI39-FI40)/delx-k_*FI40)*delt</f>
        <v>0.61663733594684</v>
      </c>
      <c r="FK40" s="8" t="n">
        <f aca="false">FJ40+(v_*(FJ39-FJ40)/delx-k_*FJ40)*delt</f>
        <v>0.61663733594684</v>
      </c>
      <c r="FL40" s="8" t="n">
        <f aca="false">FK40+(v_*(FK39-FK40)/delx-k_*FK40)*delt</f>
        <v>0.61663733594684</v>
      </c>
      <c r="FM40" s="8" t="n">
        <f aca="false">FL40+(v_*(FL39-FL40)/delx-k_*FL40)*delt</f>
        <v>0.61663733594684</v>
      </c>
      <c r="FN40" s="8" t="n">
        <f aca="false">FM40+(v_*(FM39-FM40)/delx-k_*FM40)*delt</f>
        <v>0.61663733594684</v>
      </c>
      <c r="FO40" s="8" t="n">
        <f aca="false">FN40+(v_*(FN39-FN40)/delx-k_*FN40)*delt</f>
        <v>0.61663733594684</v>
      </c>
      <c r="FP40" s="8" t="n">
        <f aca="false">FO40+(v_*(FO39-FO40)/delx-k_*FO40)*delt</f>
        <v>0.61663733594684</v>
      </c>
      <c r="FQ40" s="8" t="n">
        <f aca="false">FP40+(v_*(FP39-FP40)/delx-k_*FP40)*delt</f>
        <v>0.61663733594684</v>
      </c>
      <c r="FR40" s="8" t="n">
        <f aca="false">FQ40+(v_*(FQ39-FQ40)/delx-k_*FQ40)*delt</f>
        <v>0.61663733594684</v>
      </c>
      <c r="FS40" s="8" t="n">
        <f aca="false">FR40+(v_*(FR39-FR40)/delx-k_*FR40)*delt</f>
        <v>0.61663733594684</v>
      </c>
      <c r="FT40" s="8" t="n">
        <f aca="false">FS40+(v_*(FS39-FS40)/delx-k_*FS40)*delt</f>
        <v>0.61663733594684</v>
      </c>
      <c r="FU40" s="8" t="n">
        <f aca="false">FT40+(v_*(FT39-FT40)/delx-k_*FT40)*delt</f>
        <v>0.61663733594684</v>
      </c>
      <c r="FV40" s="8" t="n">
        <f aca="false">FU40+(v_*(FU39-FU40)/delx-k_*FU40)*delt</f>
        <v>0.61663733594684</v>
      </c>
      <c r="FW40" s="8" t="n">
        <f aca="false">FV40+(v_*(FV39-FV40)/delx-k_*FV40)*delt</f>
        <v>0.61663733594684</v>
      </c>
      <c r="FX40" s="8" t="n">
        <f aca="false">FW40+(v_*(FW39-FW40)/delx-k_*FW40)*delt</f>
        <v>0.61663733594684</v>
      </c>
      <c r="FY40" s="8" t="n">
        <f aca="false">FX40+(v_*(FX39-FX40)/delx-k_*FX40)*delt</f>
        <v>0.61663733594684</v>
      </c>
      <c r="FZ40" s="8" t="n">
        <f aca="false">FY40+(v_*(FY39-FY40)/delx-k_*FY40)*delt</f>
        <v>0.61663733594684</v>
      </c>
      <c r="GA40" s="8" t="n">
        <f aca="false">FZ40+(v_*(FZ39-FZ40)/delx-k_*FZ40)*delt</f>
        <v>0.61663733594684</v>
      </c>
      <c r="GB40" s="8" t="n">
        <f aca="false">GA40+(v_*(GA39-GA40)/delx-k_*GA40)*delt</f>
        <v>0.61663733594684</v>
      </c>
      <c r="GC40" s="8" t="n">
        <f aca="false">GB40+(v_*(GB39-GB40)/delx-k_*GB40)*delt</f>
        <v>0.61663733594684</v>
      </c>
      <c r="GD40" s="8" t="n">
        <f aca="false">GC40+(v_*(GC39-GC40)/delx-k_*GC40)*delt</f>
        <v>0.61663733594684</v>
      </c>
      <c r="GE40" s="8" t="n">
        <f aca="false">GD40+(v_*(GD39-GD40)/delx-k_*GD40)*delt</f>
        <v>0.61663733594684</v>
      </c>
      <c r="GF40" s="8" t="n">
        <f aca="false">GE40+(v_*(GE39-GE40)/delx-k_*GE40)*delt</f>
        <v>0.61663733594684</v>
      </c>
      <c r="GG40" s="8" t="n">
        <f aca="false">GF40+(v_*(GF39-GF40)/delx-k_*GF40)*delt</f>
        <v>0.61663733594684</v>
      </c>
      <c r="GH40" s="8" t="n">
        <f aca="false">GG40+(v_*(GG39-GG40)/delx-k_*GG40)*delt</f>
        <v>0.61663733594684</v>
      </c>
      <c r="GI40" s="8" t="n">
        <f aca="false">GH40+(v_*(GH39-GH40)/delx-k_*GH40)*delt</f>
        <v>0.61663733594684</v>
      </c>
      <c r="GJ40" s="8" t="n">
        <f aca="false">GI40+(v_*(GI39-GI40)/delx-k_*GI40)*delt</f>
        <v>0.61663733594684</v>
      </c>
      <c r="GK40" s="8" t="n">
        <f aca="false">GJ40+(v_*(GJ39-GJ40)/delx-k_*GJ40)*delt</f>
        <v>0.61663733594684</v>
      </c>
      <c r="GL40" s="8" t="n">
        <f aca="false">GK40+(v_*(GK39-GK40)/delx-k_*GK40)*delt</f>
        <v>0.61663733594684</v>
      </c>
      <c r="GM40" s="8" t="n">
        <f aca="false">GL40+(v_*(GL39-GL40)/delx-k_*GL40)*delt</f>
        <v>0.61663733594684</v>
      </c>
      <c r="GN40" s="8" t="n">
        <f aca="false">GM40+(v_*(GM39-GM40)/delx-k_*GM40)*delt</f>
        <v>0.61663733594684</v>
      </c>
      <c r="GO40" s="8" t="n">
        <f aca="false">GN40+(v_*(GN39-GN40)/delx-k_*GN40)*delt</f>
        <v>0.61663733594684</v>
      </c>
      <c r="GP40" s="8" t="n">
        <f aca="false">GO40+(v_*(GO39-GO40)/delx-k_*GO40)*delt</f>
        <v>0.61663733594684</v>
      </c>
      <c r="GQ40" s="8" t="n">
        <f aca="false">GP40+(v_*(GP39-GP40)/delx-k_*GP40)*delt</f>
        <v>0.61663733594684</v>
      </c>
      <c r="GR40" s="8" t="n">
        <f aca="false">GQ40+(v_*(GQ39-GQ40)/delx-k_*GQ40)*delt</f>
        <v>0.61663733594684</v>
      </c>
      <c r="GS40" s="8" t="n">
        <f aca="false">GR40+(v_*(GR39-GR40)/delx-k_*GR40)*delt</f>
        <v>0.61663733594684</v>
      </c>
      <c r="GT40" s="8" t="n">
        <f aca="false">GS40+(v_*(GS39-GS40)/delx-k_*GS40)*delt</f>
        <v>0.61663733594684</v>
      </c>
      <c r="GU40" s="8" t="n">
        <f aca="false">GT40+(v_*(GT39-GT40)/delx-k_*GT40)*delt</f>
        <v>0.61663733594684</v>
      </c>
      <c r="GV40" s="8" t="n">
        <f aca="false">GU40+(v_*(GU39-GU40)/delx-k_*GU40)*delt</f>
        <v>0.61663733594684</v>
      </c>
      <c r="GW40" s="8" t="n">
        <f aca="false">GV40+(v_*(GV39-GV40)/delx-k_*GV40)*delt</f>
        <v>0.61663733594684</v>
      </c>
      <c r="GX40" s="8" t="n">
        <f aca="false">GW40+(v_*(GW39-GW40)/delx-k_*GW40)*delt</f>
        <v>0.61663733594684</v>
      </c>
      <c r="GY40" s="8" t="n">
        <f aca="false">GX40+(v_*(GX39-GX40)/delx-k_*GX40)*delt</f>
        <v>0.61663733594684</v>
      </c>
      <c r="GZ40" s="8" t="n">
        <f aca="false">GY40+(v_*(GY39-GY40)/delx-k_*GY40)*delt</f>
        <v>0.61663733594684</v>
      </c>
      <c r="HA40" s="8" t="n">
        <f aca="false">GZ40+(v_*(GZ39-GZ40)/delx-k_*GZ40)*delt</f>
        <v>0.61663733594684</v>
      </c>
      <c r="HB40" s="8" t="n">
        <f aca="false">HA40+(v_*(HA39-HA40)/delx-k_*HA40)*delt</f>
        <v>0.61663733594684</v>
      </c>
      <c r="HC40" s="8" t="n">
        <f aca="false">HB40+(v_*(HB39-HB40)/delx-k_*HB40)*delt</f>
        <v>0.61663733594684</v>
      </c>
      <c r="HD40" s="8" t="n">
        <f aca="false">HC40+(v_*(HC39-HC40)/delx-k_*HC40)*delt</f>
        <v>0.61663733594684</v>
      </c>
      <c r="HE40" s="8" t="n">
        <f aca="false">HD40+(v_*(HD39-HD40)/delx-k_*HD40)*delt</f>
        <v>0.61663733594684</v>
      </c>
      <c r="HF40" s="8" t="n">
        <f aca="false">HE40+(v_*(HE39-HE40)/delx-k_*HE40)*delt</f>
        <v>0.61663733594684</v>
      </c>
      <c r="HG40" s="8" t="n">
        <f aca="false">HF40+(v_*(HF39-HF40)/delx-k_*HF40)*delt</f>
        <v>0.61663733594684</v>
      </c>
      <c r="HH40" s="8" t="n">
        <f aca="false">HG40+(v_*(HG39-HG40)/delx-k_*HG40)*delt</f>
        <v>0.61663733594684</v>
      </c>
      <c r="HI40" s="8" t="n">
        <f aca="false">HH40+(v_*(HH39-HH40)/delx-k_*HH40)*delt</f>
        <v>0.61663733594684</v>
      </c>
      <c r="HJ40" s="8" t="n">
        <f aca="false">HI40+(v_*(HI39-HI40)/delx-k_*HI40)*delt</f>
        <v>0.61663733594684</v>
      </c>
      <c r="HK40" s="8" t="n">
        <f aca="false">HJ40+(v_*(HJ39-HJ40)/delx-k_*HJ40)*delt</f>
        <v>0.61663733594684</v>
      </c>
      <c r="HL40" s="8" t="n">
        <f aca="false">HK40+(v_*(HK39-HK40)/delx-k_*HK40)*delt</f>
        <v>0.61663733594684</v>
      </c>
      <c r="HM40" s="8" t="n">
        <f aca="false">HL40+(v_*(HL39-HL40)/delx-k_*HL40)*delt</f>
        <v>0.61663733594684</v>
      </c>
      <c r="HN40" s="8" t="n">
        <f aca="false">HM40+(v_*(HM39-HM40)/delx-k_*HM40)*delt</f>
        <v>0.61663733594684</v>
      </c>
      <c r="HO40" s="8" t="n">
        <f aca="false">HN40+(v_*(HN39-HN40)/delx-k_*HN40)*delt</f>
        <v>0.61663733594684</v>
      </c>
      <c r="HP40" s="8" t="n">
        <f aca="false">HO40+(v_*(HO39-HO40)/delx-k_*HO40)*delt</f>
        <v>0.61663733594684</v>
      </c>
      <c r="HQ40" s="8" t="n">
        <f aca="false">HP40+(v_*(HP39-HP40)/delx-k_*HP40)*delt</f>
        <v>0.61663733594684</v>
      </c>
      <c r="HR40" s="8" t="n">
        <f aca="false">HQ40+(v_*(HQ39-HQ40)/delx-k_*HQ40)*delt</f>
        <v>0.61663733594684</v>
      </c>
      <c r="HS40" s="8" t="n">
        <f aca="false">HR40+(v_*(HR39-HR40)/delx-k_*HR40)*delt</f>
        <v>0.61663733594684</v>
      </c>
      <c r="HT40" s="8" t="n">
        <f aca="false">HS40+(v_*(HS39-HS40)/delx-k_*HS40)*delt</f>
        <v>0.61663733594684</v>
      </c>
      <c r="HU40" s="8" t="n">
        <f aca="false">HT40+(v_*(HT39-HT40)/delx-k_*HT40)*delt</f>
        <v>0.61663733594684</v>
      </c>
      <c r="HV40" s="8" t="n">
        <f aca="false">HU40+(v_*(HU39-HU40)/delx-k_*HU40)*delt</f>
        <v>0.61663733594684</v>
      </c>
      <c r="HW40" s="8" t="n">
        <f aca="false">HV40+(v_*(HV39-HV40)/delx-k_*HV40)*delt</f>
        <v>0.61663733594684</v>
      </c>
      <c r="HX40" s="8" t="n">
        <f aca="false">HW40+(v_*(HW39-HW40)/delx-k_*HW40)*delt</f>
        <v>0.61663733594684</v>
      </c>
      <c r="HY40" s="8" t="n">
        <f aca="false">HX40+(v_*(HX39-HX40)/delx-k_*HX40)*delt</f>
        <v>0.61663733594684</v>
      </c>
      <c r="HZ40" s="8" t="n">
        <f aca="false">HY40+(v_*(HY39-HY40)/delx-k_*HY40)*delt</f>
        <v>0.61663733594684</v>
      </c>
      <c r="IA40" s="8" t="n">
        <f aca="false">HZ40+(v_*(HZ39-HZ40)/delx-k_*HZ40)*delt</f>
        <v>0.61663733594684</v>
      </c>
      <c r="IB40" s="8" t="n">
        <f aca="false">IA40+(v_*(IA39-IA40)/delx-k_*IA40)*delt</f>
        <v>0.61663733594684</v>
      </c>
      <c r="IC40" s="8" t="n">
        <f aca="false">IB40+(v_*(IB39-IB40)/delx-k_*IB40)*delt</f>
        <v>0.61663733594684</v>
      </c>
      <c r="ID40" s="8" t="n">
        <f aca="false">IC40+(v_*(IC39-IC40)/delx-k_*IC40)*delt</f>
        <v>0.61663733594684</v>
      </c>
      <c r="IE40" s="8" t="n">
        <f aca="false">ID40+(v_*(ID39-ID40)/delx-k_*ID40)*delt</f>
        <v>0.61663733594684</v>
      </c>
      <c r="IF40" s="8" t="n">
        <f aca="false">IE40+(v_*(IE39-IE40)/delx-k_*IE40)*delt</f>
        <v>0.61663733594684</v>
      </c>
      <c r="IG40" s="8" t="n">
        <f aca="false">IF40+(v_*(IF39-IF40)/delx-k_*IF40)*delt</f>
        <v>0.61663733594684</v>
      </c>
      <c r="IH40" s="8" t="n">
        <f aca="false">IG40+(v_*(IG39-IG40)/delx-k_*IG40)*delt</f>
        <v>0.61663733594684</v>
      </c>
      <c r="II40" s="8" t="n">
        <f aca="false">IH40+(v_*(IH39-IH40)/delx-k_*IH40)*delt</f>
        <v>0.61663733594684</v>
      </c>
      <c r="IJ40" s="8" t="n">
        <f aca="false">II40+(v_*(II39-II40)/delx-k_*II40)*delt</f>
        <v>0.61663733594684</v>
      </c>
      <c r="IK40" s="8" t="n">
        <f aca="false">IJ40+(v_*(IJ39-IJ40)/delx-k_*IJ40)*delt</f>
        <v>0.61663733594684</v>
      </c>
      <c r="IL40" s="8" t="n">
        <f aca="false">IK40+(v_*(IK39-IK40)/delx-k_*IK40)*delt</f>
        <v>0.61663733594684</v>
      </c>
      <c r="IM40" s="8" t="n">
        <f aca="false">IL40+(v_*(IL39-IL40)/delx-k_*IL40)*delt</f>
        <v>0.61663733594684</v>
      </c>
      <c r="IN40" s="8" t="n">
        <f aca="false">IM40+(v_*(IM39-IM40)/delx-k_*IM40)*delt</f>
        <v>0.61663733594684</v>
      </c>
      <c r="IO40" s="8" t="n">
        <f aca="false">IN40+(v_*(IN39-IN40)/delx-k_*IN40)*delt</f>
        <v>0.61663733594684</v>
      </c>
      <c r="IP40" s="8" t="n">
        <f aca="false">IO40+(v_*(IO39-IO40)/delx-k_*IO40)*delt</f>
        <v>0.61663733594684</v>
      </c>
      <c r="IQ40" s="8" t="n">
        <f aca="false">IP40+(v_*(IP39-IP40)/delx-k_*IP40)*delt</f>
        <v>0.61663733594684</v>
      </c>
      <c r="IR40" s="8" t="n">
        <f aca="false">IQ40+(v_*(IQ39-IQ40)/delx-k_*IQ40)*delt</f>
        <v>0.61663733594684</v>
      </c>
      <c r="IS40" s="8" t="n">
        <f aca="false">IR40+(v_*(IR39-IR40)/delx-k_*IR40)*delt</f>
        <v>0.61663733594684</v>
      </c>
      <c r="IT40" s="8" t="n">
        <f aca="false">IS40+(v_*(IS39-IS40)/delx-k_*IS40)*delt</f>
        <v>0.61663733594684</v>
      </c>
      <c r="IU40" s="8" t="n">
        <f aca="false">IT40+(v_*(IT39-IT40)/delx-k_*IT40)*delt</f>
        <v>0.61663733594684</v>
      </c>
      <c r="IV40" s="8" t="n">
        <f aca="false">IU40+(v_*(IU39-IU40)/delx-k_*IU40)*delt</f>
        <v>0.61663733594684</v>
      </c>
    </row>
    <row r="41" customFormat="false" ht="12.75" hidden="false" customHeight="false" outlineLevel="0" collapsed="false">
      <c r="A41" s="8" t="n">
        <f aca="false">A40+delx</f>
        <v>305</v>
      </c>
      <c r="B41" s="8" t="n">
        <v>0</v>
      </c>
      <c r="C41" s="8" t="n">
        <f aca="false">B41+(v_*(B40-B41)/delx-k_*B41)*delt</f>
        <v>0</v>
      </c>
      <c r="D41" s="8" t="n">
        <f aca="false">C41+(v_*(C40-C41)/delx-k_*C41)*delt</f>
        <v>0</v>
      </c>
      <c r="E41" s="8" t="n">
        <f aca="false">D41+(v_*(D40-D41)/delx-k_*D41)*delt</f>
        <v>0</v>
      </c>
      <c r="F41" s="8" t="n">
        <f aca="false">E41+(v_*(E40-E41)/delx-k_*E41)*delt</f>
        <v>0</v>
      </c>
      <c r="G41" s="8" t="n">
        <f aca="false">F41+(v_*(F40-F41)/delx-k_*F41)*delt</f>
        <v>0</v>
      </c>
      <c r="H41" s="8" t="n">
        <f aca="false">G41+(v_*(G40-G41)/delx-k_*G41)*delt</f>
        <v>0</v>
      </c>
      <c r="I41" s="8" t="n">
        <f aca="false">H41+(v_*(H40-H41)/delx-k_*H41)*delt</f>
        <v>0</v>
      </c>
      <c r="J41" s="8" t="n">
        <f aca="false">I41+(v_*(I40-I41)/delx-k_*I41)*delt</f>
        <v>0</v>
      </c>
      <c r="K41" s="8" t="n">
        <f aca="false">J41+(v_*(J40-J41)/delx-k_*J41)*delt</f>
        <v>0</v>
      </c>
      <c r="L41" s="8" t="n">
        <f aca="false">K41+(v_*(K40-K41)/delx-k_*K41)*delt</f>
        <v>0</v>
      </c>
      <c r="M41" s="8" t="n">
        <f aca="false">L41+(v_*(L40-L41)/delx-k_*L41)*delt</f>
        <v>0</v>
      </c>
      <c r="N41" s="8" t="n">
        <f aca="false">M41+(v_*(M40-M41)/delx-k_*M41)*delt</f>
        <v>0</v>
      </c>
      <c r="O41" s="8" t="n">
        <f aca="false">N41+(v_*(N40-N41)/delx-k_*N41)*delt</f>
        <v>0</v>
      </c>
      <c r="P41" s="8" t="n">
        <f aca="false">O41+(v_*(O40-O41)/delx-k_*O41)*delt</f>
        <v>0</v>
      </c>
      <c r="Q41" s="8" t="n">
        <f aca="false">P41+(v_*(P40-P41)/delx-k_*P41)*delt</f>
        <v>0</v>
      </c>
      <c r="R41" s="8" t="n">
        <f aca="false">Q41+(v_*(Q40-Q41)/delx-k_*Q41)*delt</f>
        <v>0</v>
      </c>
      <c r="S41" s="8" t="n">
        <f aca="false">R41+(v_*(R40-R41)/delx-k_*R41)*delt</f>
        <v>0</v>
      </c>
      <c r="T41" s="8" t="n">
        <f aca="false">S41+(v_*(S40-S41)/delx-k_*S41)*delt</f>
        <v>0</v>
      </c>
      <c r="U41" s="8" t="n">
        <f aca="false">T41+(v_*(T40-T41)/delx-k_*T41)*delt</f>
        <v>0</v>
      </c>
      <c r="V41" s="8" t="n">
        <f aca="false">U41+(v_*(U40-U41)/delx-k_*U41)*delt</f>
        <v>0</v>
      </c>
      <c r="W41" s="8" t="n">
        <f aca="false">V41+(v_*(V40-V41)/delx-k_*V41)*delt</f>
        <v>0</v>
      </c>
      <c r="X41" s="8" t="n">
        <f aca="false">W41+(v_*(W40-W41)/delx-k_*W41)*delt</f>
        <v>0</v>
      </c>
      <c r="Y41" s="8" t="n">
        <f aca="false">X41+(v_*(X40-X41)/delx-k_*X41)*delt</f>
        <v>0</v>
      </c>
      <c r="Z41" s="8" t="n">
        <f aca="false">Y41+(v_*(Y40-Y41)/delx-k_*Y41)*delt</f>
        <v>0</v>
      </c>
      <c r="AA41" s="8" t="n">
        <f aca="false">Z41+(v_*(Z40-Z41)/delx-k_*Z41)*delt</f>
        <v>0</v>
      </c>
      <c r="AB41" s="8" t="n">
        <f aca="false">AA41+(v_*(AA40-AA41)/delx-k_*AA41)*delt</f>
        <v>0</v>
      </c>
      <c r="AC41" s="8" t="n">
        <f aca="false">AB41+(v_*(AB40-AB41)/delx-k_*AB41)*delt</f>
        <v>0</v>
      </c>
      <c r="AD41" s="8" t="n">
        <f aca="false">AC41+(v_*(AC40-AC41)/delx-k_*AC41)*delt</f>
        <v>0</v>
      </c>
      <c r="AE41" s="8" t="n">
        <f aca="false">AD41+(v_*(AD40-AD41)/delx-k_*AD41)*delt</f>
        <v>0</v>
      </c>
      <c r="AF41" s="8" t="n">
        <f aca="false">AE41+(v_*(AE40-AE41)/delx-k_*AE41)*delt</f>
        <v>0</v>
      </c>
      <c r="AG41" s="8" t="n">
        <f aca="false">AF41+(v_*(AF40-AF41)/delx-k_*AF41)*delt</f>
        <v>9.31322574615479E-010</v>
      </c>
      <c r="AH41" s="8" t="n">
        <f aca="false">AG41+(v_*(AG40-AG41)/delx-k_*AG41)*delt</f>
        <v>1.47894024848938E-008</v>
      </c>
      <c r="AI41" s="8" t="n">
        <f aca="false">AH41+(v_*(AH40-AH41)/delx-k_*AH41)*delt</f>
        <v>1.21219456195831E-007</v>
      </c>
      <c r="AJ41" s="8" t="n">
        <f aca="false">AI41+(v_*(AI40-AI41)/delx-k_*AI41)*delt</f>
        <v>6.83170139789582E-007</v>
      </c>
      <c r="AK41" s="8" t="n">
        <f aca="false">AJ41+(v_*(AJ40-AJ41)/delx-k_*AJ41)*delt</f>
        <v>2.97592892885208E-006</v>
      </c>
      <c r="AL41" s="8" t="n">
        <f aca="false">AK41+(v_*(AK40-AK41)/delx-k_*AK41)*delt</f>
        <v>1.06795984601021E-005</v>
      </c>
      <c r="AM41" s="8" t="n">
        <f aca="false">AL41+(v_*(AL40-AL41)/delx-k_*AL41)*delt</f>
        <v>3.28661667101021E-005</v>
      </c>
      <c r="AN41" s="8" t="n">
        <f aca="false">AM41+(v_*(AM40-AM41)/delx-k_*AM41)*delt</f>
        <v>8.91566598701022E-005</v>
      </c>
      <c r="AO41" s="8" t="n">
        <f aca="false">AN41+(v_*(AN40-AN41)/delx-k_*AN41)*delt</f>
        <v>0.000217498984274902</v>
      </c>
      <c r="AP41" s="8" t="n">
        <f aca="false">AO41+(v_*(AO40-AO41)/delx-k_*AO41)*delt</f>
        <v>0.000484451019036887</v>
      </c>
      <c r="AQ41" s="8" t="n">
        <f aca="false">AP41+(v_*(AP40-AP41)/delx-k_*AP41)*delt</f>
        <v>0.000996998925779897</v>
      </c>
      <c r="AR41" s="8" t="n">
        <f aca="false">AQ41+(v_*(AQ40-AQ41)/delx-k_*AQ41)*delt</f>
        <v>0.00191399372620739</v>
      </c>
      <c r="AS41" s="8" t="n">
        <f aca="false">AR41+(v_*(AR40-AR41)/delx-k_*AR41)*delt</f>
        <v>0.00345454499092558</v>
      </c>
      <c r="AT41" s="8" t="n">
        <f aca="false">AS41+(v_*(AS40-AS41)/delx-k_*AS41)*delt</f>
        <v>0.00590046638352431</v>
      </c>
      <c r="AU41" s="8" t="n">
        <f aca="false">AT41+(v_*(AT40-AT41)/delx-k_*AT41)*delt</f>
        <v>0.00959031351293039</v>
      </c>
      <c r="AV41" s="8" t="n">
        <f aca="false">AU41+(v_*(AU40-AU41)/delx-k_*AU41)*delt</f>
        <v>0.0149036933792751</v>
      </c>
      <c r="AW41" s="8" t="n">
        <f aca="false">AV41+(v_*(AV40-AV41)/delx-k_*AV41)*delt</f>
        <v>0.0222361575948309</v>
      </c>
      <c r="AX41" s="8" t="n">
        <f aca="false">AW41+(v_*(AW40-AW41)/delx-k_*AW41)*delt</f>
        <v>0.0319667689302978</v>
      </c>
      <c r="AY41" s="8" t="n">
        <f aca="false">AX41+(v_*(AX40-AX41)/delx-k_*AX41)*delt</f>
        <v>0.0444219514396955</v>
      </c>
      <c r="AZ41" s="8" t="n">
        <f aca="false">AY41+(v_*(AY40-AY41)/delx-k_*AY41)*delt</f>
        <v>0.0598401563144867</v>
      </c>
      <c r="BA41" s="8" t="n">
        <f aca="false">AZ41+(v_*(AZ40-AZ41)/delx-k_*AZ41)*delt</f>
        <v>0.0783420021642362</v>
      </c>
      <c r="BB41" s="8" t="n">
        <f aca="false">BA41+(v_*(BA40-BA41)/delx-k_*BA41)*delt</f>
        <v>0.0999098681833727</v>
      </c>
      <c r="BC41" s="8" t="n">
        <f aca="false">BB41+(v_*(BB40-BB41)/delx-k_*BB41)*delt</f>
        <v>0.124379592539629</v>
      </c>
      <c r="BD41" s="8" t="n">
        <f aca="false">BC41+(v_*(BC40-BC41)/delx-k_*BC41)*delt</f>
        <v>0.151445235479767</v>
      </c>
      <c r="BE41" s="8" t="n">
        <f aca="false">BD41+(v_*(BD40-BD41)/delx-k_*BD41)*delt</f>
        <v>0.180676129855116</v>
      </c>
      <c r="BF41" s="8" t="n">
        <f aca="false">BE41+(v_*(BE40-BE41)/delx-k_*BE41)*delt</f>
        <v>0.211543954315485</v>
      </c>
      <c r="BG41" s="8" t="n">
        <f aca="false">BF41+(v_*(BF40-BF41)/delx-k_*BF41)*delt</f>
        <v>0.243456535911435</v>
      </c>
      <c r="BH41" s="8" t="n">
        <f aca="false">BG41+(v_*(BG40-BG41)/delx-k_*BG41)*delt</f>
        <v>0.275794618595331</v>
      </c>
      <c r="BI41" s="8" t="n">
        <f aca="false">BH41+(v_*(BH40-BH41)/delx-k_*BH41)*delt</f>
        <v>0.307947912235319</v>
      </c>
      <c r="BJ41" s="8" t="n">
        <f aca="false">BI41+(v_*(BI40-BI41)/delx-k_*BI41)*delt</f>
        <v>0.339347266576163</v>
      </c>
      <c r="BK41" s="8" t="n">
        <f aca="false">BJ41+(v_*(BJ40-BJ41)/delx-k_*BJ41)*delt</f>
        <v>0.369490646743372</v>
      </c>
      <c r="BL41" s="8" t="n">
        <f aca="false">BK41+(v_*(BK40-BK41)/delx-k_*BK41)*delt</f>
        <v>0.397961555494853</v>
      </c>
      <c r="BM41" s="8" t="n">
        <f aca="false">BL41+(v_*(BL40-BL41)/delx-k_*BL41)*delt</f>
        <v>0.42443950063373</v>
      </c>
      <c r="BN41" s="8" t="n">
        <f aca="false">BM41+(v_*(BM40-BM41)/delx-k_*BM41)*delt</f>
        <v>0.448702926724628</v>
      </c>
      <c r="BO41" s="8" t="n">
        <f aca="false">BN41+(v_*(BN40-BN41)/delx-k_*BN41)*delt</f>
        <v>0.470625645827934</v>
      </c>
      <c r="BP41" s="8" t="n">
        <f aca="false">BO41+(v_*(BO40-BO41)/delx-k_*BO41)*delt</f>
        <v>0.490168184000024</v>
      </c>
      <c r="BQ41" s="8" t="n">
        <f aca="false">BP41+(v_*(BP40-BP41)/delx-k_*BP41)*delt</f>
        <v>0.507365617591463</v>
      </c>
      <c r="BR41" s="8" t="n">
        <f aca="false">BQ41+(v_*(BQ40-BQ41)/delx-k_*BQ41)*delt</f>
        <v>0.522313440950941</v>
      </c>
      <c r="BS41" s="8" t="n">
        <f aca="false">BR41+(v_*(BR40-BR41)/delx-k_*BR41)*delt</f>
        <v>0.535152834489187</v>
      </c>
      <c r="BT41" s="8" t="n">
        <f aca="false">BS41+(v_*(BS40-BS41)/delx-k_*BS41)*delt</f>
        <v>0.546056442540128</v>
      </c>
      <c r="BU41" s="8" t="n">
        <f aca="false">BT41+(v_*(BT40-BT41)/delx-k_*BT41)*delt</f>
        <v>0.555215473302919</v>
      </c>
      <c r="BV41" s="8" t="n">
        <f aca="false">BU41+(v_*(BU40-BU41)/delx-k_*BU41)*delt</f>
        <v>0.562828638385746</v>
      </c>
      <c r="BW41" s="8" t="n">
        <f aca="false">BV41+(v_*(BV40-BV41)/delx-k_*BV41)*delt</f>
        <v>0.569093185653901</v>
      </c>
      <c r="BX41" s="8" t="n">
        <f aca="false">BW41+(v_*(BW40-BW41)/delx-k_*BW41)*delt</f>
        <v>0.574198063241718</v>
      </c>
      <c r="BY41" s="8" t="n">
        <f aca="false">BX41+(v_*(BX40-BX41)/delx-k_*BX41)*delt</f>
        <v>0.578319091694429</v>
      </c>
      <c r="BZ41" s="8" t="n">
        <f aca="false">BY41+(v_*(BY40-BY41)/delx-k_*BY41)*delt</f>
        <v>0.581615914456597</v>
      </c>
      <c r="CA41" s="8" t="n">
        <f aca="false">BZ41+(v_*(BZ40-BZ41)/delx-k_*BZ41)*delt</f>
        <v>0.584230438247117</v>
      </c>
      <c r="CB41" s="8" t="n">
        <f aca="false">CA41+(v_*(CA40-CA41)/delx-k_*CA41)*delt</f>
        <v>0.586286455253449</v>
      </c>
      <c r="CC41" s="8" t="n">
        <f aca="false">CB41+(v_*(CB40-CB41)/delx-k_*CB41)*delt</f>
        <v>0.587890148518388</v>
      </c>
      <c r="CD41" s="8" t="n">
        <f aca="false">CC41+(v_*(CC40-CC41)/delx-k_*CC41)*delt</f>
        <v>0.589131210734847</v>
      </c>
      <c r="CE41" s="8" t="n">
        <f aca="false">CD41+(v_*(CD40-CD41)/delx-k_*CD41)*delt</f>
        <v>0.590084346517088</v>
      </c>
      <c r="CF41" s="8" t="n">
        <f aca="false">CE41+(v_*(CE40-CE41)/delx-k_*CE41)*delt</f>
        <v>0.590810972384019</v>
      </c>
      <c r="CG41" s="8" t="n">
        <f aca="false">CF41+(v_*(CF40-CF41)/delx-k_*CF41)*delt</f>
        <v>0.591360972270989</v>
      </c>
      <c r="CH41" s="8" t="n">
        <f aca="false">CG41+(v_*(CG40-CG41)/delx-k_*CG41)*delt</f>
        <v>0.591774406148288</v>
      </c>
      <c r="CI41" s="8" t="n">
        <f aca="false">CH41+(v_*(CH40-CH41)/delx-k_*CH41)*delt</f>
        <v>0.592083103443339</v>
      </c>
      <c r="CJ41" s="8" t="n">
        <f aca="false">CI41+(v_*(CI40-CI41)/delx-k_*CI41)*delt</f>
        <v>0.592312100709485</v>
      </c>
      <c r="CK41" s="8" t="n">
        <f aca="false">CJ41+(v_*(CJ40-CJ41)/delx-k_*CJ41)*delt</f>
        <v>0.59248090440853</v>
      </c>
      <c r="CL41" s="8" t="n">
        <f aca="false">CK41+(v_*(CK40-CK41)/delx-k_*CK41)*delt</f>
        <v>0.592604575329094</v>
      </c>
      <c r="CM41" s="8" t="n">
        <f aca="false">CL41+(v_*(CL40-CL41)/delx-k_*CL41)*delt</f>
        <v>0.59269464187538</v>
      </c>
      <c r="CN41" s="8" t="n">
        <f aca="false">CM41+(v_*(CM40-CM41)/delx-k_*CM41)*delt</f>
        <v>0.592759856161098</v>
      </c>
      <c r="CO41" s="8" t="n">
        <f aca="false">CN41+(v_*(CN40-CN41)/delx-k_*CN41)*delt</f>
        <v>0.592806810446815</v>
      </c>
      <c r="CP41" s="8" t="n">
        <f aca="false">CO41+(v_*(CO40-CO41)/delx-k_*CO41)*delt</f>
        <v>0.592840432794358</v>
      </c>
      <c r="CQ41" s="8" t="n">
        <f aca="false">CP41+(v_*(CP40-CP41)/delx-k_*CP41)*delt</f>
        <v>0.592864380582543</v>
      </c>
      <c r="CR41" s="8" t="n">
        <f aca="false">CQ41+(v_*(CQ40-CQ41)/delx-k_*CQ41)*delt</f>
        <v>0.592881349301028</v>
      </c>
      <c r="CS41" s="8" t="n">
        <f aca="false">CR41+(v_*(CR40-CR41)/delx-k_*CR41)*delt</f>
        <v>0.592893312247561</v>
      </c>
      <c r="CT41" s="8" t="n">
        <f aca="false">CS41+(v_*(CS40-CS41)/delx-k_*CS41)*delt</f>
        <v>0.592901704714667</v>
      </c>
      <c r="CU41" s="8" t="n">
        <f aca="false">CT41+(v_*(CT40-CT41)/delx-k_*CT41)*delt</f>
        <v>0.592907564182609</v>
      </c>
      <c r="CV41" s="8" t="n">
        <f aca="false">CU41+(v_*(CU40-CU41)/delx-k_*CU41)*delt</f>
        <v>0.592911636075556</v>
      </c>
      <c r="CW41" s="8" t="n">
        <f aca="false">CV41+(v_*(CV40-CV41)/delx-k_*CV41)*delt</f>
        <v>0.592914452867383</v>
      </c>
      <c r="CX41" s="8" t="n">
        <f aca="false">CW41+(v_*(CW40-CW41)/delx-k_*CW41)*delt</f>
        <v>0.592916392779667</v>
      </c>
      <c r="CY41" s="8" t="n">
        <f aca="false">CX41+(v_*(CX40-CX41)/delx-k_*CX41)*delt</f>
        <v>0.592917723005233</v>
      </c>
      <c r="CZ41" s="8" t="n">
        <f aca="false">CY41+(v_*(CY40-CY41)/delx-k_*CY41)*delt</f>
        <v>0.592918631305732</v>
      </c>
      <c r="DA41" s="8" t="n">
        <f aca="false">CZ41+(v_*(CZ40-CZ41)/delx-k_*CZ41)*delt</f>
        <v>0.592919248950072</v>
      </c>
      <c r="DB41" s="8" t="n">
        <f aca="false">DA41+(v_*(DA40-DA41)/delx-k_*DA41)*delt</f>
        <v>0.592919667256046</v>
      </c>
      <c r="DC41" s="8" t="n">
        <f aca="false">DB41+(v_*(DB40-DB41)/delx-k_*DB41)*delt</f>
        <v>0.592919949442996</v>
      </c>
      <c r="DD41" s="8" t="n">
        <f aca="false">DC41+(v_*(DC40-DC41)/delx-k_*DC41)*delt</f>
        <v>0.592920139072625</v>
      </c>
      <c r="DE41" s="8" t="n">
        <f aca="false">DD41+(v_*(DD40-DD41)/delx-k_*DD41)*delt</f>
        <v>0.592920266024672</v>
      </c>
      <c r="DF41" s="8" t="n">
        <f aca="false">DE41+(v_*(DE40-DE41)/delx-k_*DE41)*delt</f>
        <v>0.592920350703337</v>
      </c>
      <c r="DG41" s="8" t="n">
        <f aca="false">DF41+(v_*(DF40-DF41)/delx-k_*DF41)*delt</f>
        <v>0.592920406982079</v>
      </c>
      <c r="DH41" s="8" t="n">
        <f aca="false">DG41+(v_*(DG40-DG41)/delx-k_*DG41)*delt</f>
        <v>0.59292044425428</v>
      </c>
      <c r="DI41" s="8" t="n">
        <f aca="false">DH41+(v_*(DH40-DH41)/delx-k_*DH41)*delt</f>
        <v>0.592920468853932</v>
      </c>
      <c r="DJ41" s="8" t="n">
        <f aca="false">DI41+(v_*(DI40-DI41)/delx-k_*DI41)*delt</f>
        <v>0.592920485035037</v>
      </c>
      <c r="DK41" s="8" t="n">
        <f aca="false">DJ41+(v_*(DJ40-DJ41)/delx-k_*DJ41)*delt</f>
        <v>0.592920495643527</v>
      </c>
      <c r="DL41" s="8" t="n">
        <f aca="false">DK41+(v_*(DK40-DK41)/delx-k_*DK41)*delt</f>
        <v>0.592920502576111</v>
      </c>
      <c r="DM41" s="8" t="n">
        <f aca="false">DL41+(v_*(DL40-DL41)/delx-k_*DL41)*delt</f>
        <v>0.592920507092195</v>
      </c>
      <c r="DN41" s="8" t="n">
        <f aca="false">DM41+(v_*(DM40-DM41)/delx-k_*DM41)*delt</f>
        <v>0.592920510024992</v>
      </c>
      <c r="DO41" s="8" t="n">
        <f aca="false">DN41+(v_*(DN40-DN41)/delx-k_*DN41)*delt</f>
        <v>0.592920511923808</v>
      </c>
      <c r="DP41" s="8" t="n">
        <f aca="false">DO41+(v_*(DO40-DO41)/delx-k_*DO41)*delt</f>
        <v>0.592920513149527</v>
      </c>
      <c r="DQ41" s="8" t="n">
        <f aca="false">DP41+(v_*(DP40-DP41)/delx-k_*DP41)*delt</f>
        <v>0.592920513938444</v>
      </c>
      <c r="DR41" s="8" t="n">
        <f aca="false">DQ41+(v_*(DQ40-DQ41)/delx-k_*DQ41)*delt</f>
        <v>0.592920514444769</v>
      </c>
      <c r="DS41" s="8" t="n">
        <f aca="false">DR41+(v_*(DR40-DR41)/delx-k_*DR41)*delt</f>
        <v>0.592920514768817</v>
      </c>
      <c r="DT41" s="8" t="n">
        <f aca="false">DS41+(v_*(DS40-DS41)/delx-k_*DS41)*delt</f>
        <v>0.592920514975638</v>
      </c>
      <c r="DU41" s="8" t="n">
        <f aca="false">DT41+(v_*(DT40-DT41)/delx-k_*DT41)*delt</f>
        <v>0.592920515107284</v>
      </c>
      <c r="DV41" s="8" t="n">
        <f aca="false">DU41+(v_*(DU40-DU41)/delx-k_*DU41)*delt</f>
        <v>0.592920515190858</v>
      </c>
      <c r="DW41" s="8" t="n">
        <f aca="false">DV41+(v_*(DV40-DV41)/delx-k_*DV41)*delt</f>
        <v>0.592920515243776</v>
      </c>
      <c r="DX41" s="8" t="n">
        <f aca="false">DW41+(v_*(DW40-DW41)/delx-k_*DW41)*delt</f>
        <v>0.592920515277199</v>
      </c>
      <c r="DY41" s="8" t="n">
        <f aca="false">DX41+(v_*(DX40-DX41)/delx-k_*DX41)*delt</f>
        <v>0.592920515298255</v>
      </c>
      <c r="DZ41" s="8" t="n">
        <f aca="false">DY41+(v_*(DY40-DY41)/delx-k_*DY41)*delt</f>
        <v>0.592920515311487</v>
      </c>
      <c r="EA41" s="8" t="n">
        <f aca="false">DZ41+(v_*(DZ40-DZ41)/delx-k_*DZ41)*delt</f>
        <v>0.592920515319783</v>
      </c>
      <c r="EB41" s="8" t="n">
        <f aca="false">EA41+(v_*(EA40-EA41)/delx-k_*EA41)*delt</f>
        <v>0.592920515324972</v>
      </c>
      <c r="EC41" s="8" t="n">
        <f aca="false">EB41+(v_*(EB40-EB41)/delx-k_*EB41)*delt</f>
        <v>0.59292051532821</v>
      </c>
      <c r="ED41" s="8" t="n">
        <f aca="false">EC41+(v_*(EC40-EC41)/delx-k_*EC41)*delt</f>
        <v>0.592920515330226</v>
      </c>
      <c r="EE41" s="8" t="n">
        <f aca="false">ED41+(v_*(ED40-ED41)/delx-k_*ED41)*delt</f>
        <v>0.592920515331478</v>
      </c>
      <c r="EF41" s="8" t="n">
        <f aca="false">EE41+(v_*(EE40-EE41)/delx-k_*EE41)*delt</f>
        <v>0.592920515332254</v>
      </c>
      <c r="EG41" s="8" t="n">
        <f aca="false">EF41+(v_*(EF40-EF41)/delx-k_*EF41)*delt</f>
        <v>0.592920515332734</v>
      </c>
      <c r="EH41" s="8" t="n">
        <f aca="false">EG41+(v_*(EG40-EG41)/delx-k_*EG41)*delt</f>
        <v>0.59292051533303</v>
      </c>
      <c r="EI41" s="8" t="n">
        <f aca="false">EH41+(v_*(EH40-EH41)/delx-k_*EH41)*delt</f>
        <v>0.592920515333212</v>
      </c>
      <c r="EJ41" s="8" t="n">
        <f aca="false">EI41+(v_*(EI40-EI41)/delx-k_*EI41)*delt</f>
        <v>0.592920515333324</v>
      </c>
      <c r="EK41" s="8" t="n">
        <f aca="false">EJ41+(v_*(EJ40-EJ41)/delx-k_*EJ41)*delt</f>
        <v>0.592920515333393</v>
      </c>
      <c r="EL41" s="8" t="n">
        <f aca="false">EK41+(v_*(EK40-EK41)/delx-k_*EK41)*delt</f>
        <v>0.592920515333435</v>
      </c>
      <c r="EM41" s="8" t="n">
        <f aca="false">EL41+(v_*(EL40-EL41)/delx-k_*EL41)*delt</f>
        <v>0.592920515333461</v>
      </c>
      <c r="EN41" s="8" t="n">
        <f aca="false">EM41+(v_*(EM40-EM41)/delx-k_*EM41)*delt</f>
        <v>0.592920515333476</v>
      </c>
      <c r="EO41" s="8" t="n">
        <f aca="false">EN41+(v_*(EN40-EN41)/delx-k_*EN41)*delt</f>
        <v>0.592920515333486</v>
      </c>
      <c r="EP41" s="8" t="n">
        <f aca="false">EO41+(v_*(EO40-EO41)/delx-k_*EO41)*delt</f>
        <v>0.592920515333492</v>
      </c>
      <c r="EQ41" s="8" t="n">
        <f aca="false">EP41+(v_*(EP40-EP41)/delx-k_*EP41)*delt</f>
        <v>0.592920515333495</v>
      </c>
      <c r="ER41" s="8" t="n">
        <f aca="false">EQ41+(v_*(EQ40-EQ41)/delx-k_*EQ41)*delt</f>
        <v>0.592920515333497</v>
      </c>
      <c r="ES41" s="8" t="n">
        <f aca="false">ER41+(v_*(ER40-ER41)/delx-k_*ER41)*delt</f>
        <v>0.592920515333499</v>
      </c>
      <c r="ET41" s="8" t="n">
        <f aca="false">ES41+(v_*(ES40-ES41)/delx-k_*ES41)*delt</f>
        <v>0.592920515333499</v>
      </c>
      <c r="EU41" s="8" t="n">
        <f aca="false">ET41+(v_*(ET40-ET41)/delx-k_*ET41)*delt</f>
        <v>0.5929205153335</v>
      </c>
      <c r="EV41" s="8" t="n">
        <f aca="false">EU41+(v_*(EU40-EU41)/delx-k_*EU41)*delt</f>
        <v>0.5929205153335</v>
      </c>
      <c r="EW41" s="8" t="n">
        <f aca="false">EV41+(v_*(EV40-EV41)/delx-k_*EV41)*delt</f>
        <v>0.5929205153335</v>
      </c>
      <c r="EX41" s="8" t="n">
        <f aca="false">EW41+(v_*(EW40-EW41)/delx-k_*EW41)*delt</f>
        <v>0.5929205153335</v>
      </c>
      <c r="EY41" s="8" t="n">
        <f aca="false">EX41+(v_*(EX40-EX41)/delx-k_*EX41)*delt</f>
        <v>0.5929205153335</v>
      </c>
      <c r="EZ41" s="8" t="n">
        <f aca="false">EY41+(v_*(EY40-EY41)/delx-k_*EY41)*delt</f>
        <v>0.5929205153335</v>
      </c>
      <c r="FA41" s="8" t="n">
        <f aca="false">EZ41+(v_*(EZ40-EZ41)/delx-k_*EZ41)*delt</f>
        <v>0.5929205153335</v>
      </c>
      <c r="FB41" s="8" t="n">
        <f aca="false">FA41+(v_*(FA40-FA41)/delx-k_*FA41)*delt</f>
        <v>0.5929205153335</v>
      </c>
      <c r="FC41" s="8" t="n">
        <f aca="false">FB41+(v_*(FB40-FB41)/delx-k_*FB41)*delt</f>
        <v>0.5929205153335</v>
      </c>
      <c r="FD41" s="8" t="n">
        <f aca="false">FC41+(v_*(FC40-FC41)/delx-k_*FC41)*delt</f>
        <v>0.5929205153335</v>
      </c>
      <c r="FE41" s="8" t="n">
        <f aca="false">FD41+(v_*(FD40-FD41)/delx-k_*FD41)*delt</f>
        <v>0.5929205153335</v>
      </c>
      <c r="FF41" s="8" t="n">
        <f aca="false">FE41+(v_*(FE40-FE41)/delx-k_*FE41)*delt</f>
        <v>0.5929205153335</v>
      </c>
      <c r="FG41" s="8" t="n">
        <f aca="false">FF41+(v_*(FF40-FF41)/delx-k_*FF41)*delt</f>
        <v>0.5929205153335</v>
      </c>
      <c r="FH41" s="8" t="n">
        <f aca="false">FG41+(v_*(FG40-FG41)/delx-k_*FG41)*delt</f>
        <v>0.5929205153335</v>
      </c>
      <c r="FI41" s="8" t="n">
        <f aca="false">FH41+(v_*(FH40-FH41)/delx-k_*FH41)*delt</f>
        <v>0.5929205153335</v>
      </c>
      <c r="FJ41" s="8" t="n">
        <f aca="false">FI41+(v_*(FI40-FI41)/delx-k_*FI41)*delt</f>
        <v>0.5929205153335</v>
      </c>
      <c r="FK41" s="8" t="n">
        <f aca="false">FJ41+(v_*(FJ40-FJ41)/delx-k_*FJ41)*delt</f>
        <v>0.5929205153335</v>
      </c>
      <c r="FL41" s="8" t="n">
        <f aca="false">FK41+(v_*(FK40-FK41)/delx-k_*FK41)*delt</f>
        <v>0.5929205153335</v>
      </c>
      <c r="FM41" s="8" t="n">
        <f aca="false">FL41+(v_*(FL40-FL41)/delx-k_*FL41)*delt</f>
        <v>0.5929205153335</v>
      </c>
      <c r="FN41" s="8" t="n">
        <f aca="false">FM41+(v_*(FM40-FM41)/delx-k_*FM41)*delt</f>
        <v>0.5929205153335</v>
      </c>
      <c r="FO41" s="8" t="n">
        <f aca="false">FN41+(v_*(FN40-FN41)/delx-k_*FN41)*delt</f>
        <v>0.5929205153335</v>
      </c>
      <c r="FP41" s="8" t="n">
        <f aca="false">FO41+(v_*(FO40-FO41)/delx-k_*FO41)*delt</f>
        <v>0.5929205153335</v>
      </c>
      <c r="FQ41" s="8" t="n">
        <f aca="false">FP41+(v_*(FP40-FP41)/delx-k_*FP41)*delt</f>
        <v>0.5929205153335</v>
      </c>
      <c r="FR41" s="8" t="n">
        <f aca="false">FQ41+(v_*(FQ40-FQ41)/delx-k_*FQ41)*delt</f>
        <v>0.5929205153335</v>
      </c>
      <c r="FS41" s="8" t="n">
        <f aca="false">FR41+(v_*(FR40-FR41)/delx-k_*FR41)*delt</f>
        <v>0.5929205153335</v>
      </c>
      <c r="FT41" s="8" t="n">
        <f aca="false">FS41+(v_*(FS40-FS41)/delx-k_*FS41)*delt</f>
        <v>0.5929205153335</v>
      </c>
      <c r="FU41" s="8" t="n">
        <f aca="false">FT41+(v_*(FT40-FT41)/delx-k_*FT41)*delt</f>
        <v>0.5929205153335</v>
      </c>
      <c r="FV41" s="8" t="n">
        <f aca="false">FU41+(v_*(FU40-FU41)/delx-k_*FU41)*delt</f>
        <v>0.5929205153335</v>
      </c>
      <c r="FW41" s="8" t="n">
        <f aca="false">FV41+(v_*(FV40-FV41)/delx-k_*FV41)*delt</f>
        <v>0.5929205153335</v>
      </c>
      <c r="FX41" s="8" t="n">
        <f aca="false">FW41+(v_*(FW40-FW41)/delx-k_*FW41)*delt</f>
        <v>0.5929205153335</v>
      </c>
      <c r="FY41" s="8" t="n">
        <f aca="false">FX41+(v_*(FX40-FX41)/delx-k_*FX41)*delt</f>
        <v>0.5929205153335</v>
      </c>
      <c r="FZ41" s="8" t="n">
        <f aca="false">FY41+(v_*(FY40-FY41)/delx-k_*FY41)*delt</f>
        <v>0.5929205153335</v>
      </c>
      <c r="GA41" s="8" t="n">
        <f aca="false">FZ41+(v_*(FZ40-FZ41)/delx-k_*FZ41)*delt</f>
        <v>0.5929205153335</v>
      </c>
      <c r="GB41" s="8" t="n">
        <f aca="false">GA41+(v_*(GA40-GA41)/delx-k_*GA41)*delt</f>
        <v>0.5929205153335</v>
      </c>
      <c r="GC41" s="8" t="n">
        <f aca="false">GB41+(v_*(GB40-GB41)/delx-k_*GB41)*delt</f>
        <v>0.5929205153335</v>
      </c>
      <c r="GD41" s="8" t="n">
        <f aca="false">GC41+(v_*(GC40-GC41)/delx-k_*GC41)*delt</f>
        <v>0.5929205153335</v>
      </c>
      <c r="GE41" s="8" t="n">
        <f aca="false">GD41+(v_*(GD40-GD41)/delx-k_*GD41)*delt</f>
        <v>0.5929205153335</v>
      </c>
      <c r="GF41" s="8" t="n">
        <f aca="false">GE41+(v_*(GE40-GE41)/delx-k_*GE41)*delt</f>
        <v>0.5929205153335</v>
      </c>
      <c r="GG41" s="8" t="n">
        <f aca="false">GF41+(v_*(GF40-GF41)/delx-k_*GF41)*delt</f>
        <v>0.5929205153335</v>
      </c>
      <c r="GH41" s="8" t="n">
        <f aca="false">GG41+(v_*(GG40-GG41)/delx-k_*GG41)*delt</f>
        <v>0.5929205153335</v>
      </c>
      <c r="GI41" s="8" t="n">
        <f aca="false">GH41+(v_*(GH40-GH41)/delx-k_*GH41)*delt</f>
        <v>0.5929205153335</v>
      </c>
      <c r="GJ41" s="8" t="n">
        <f aca="false">GI41+(v_*(GI40-GI41)/delx-k_*GI41)*delt</f>
        <v>0.5929205153335</v>
      </c>
      <c r="GK41" s="8" t="n">
        <f aca="false">GJ41+(v_*(GJ40-GJ41)/delx-k_*GJ41)*delt</f>
        <v>0.5929205153335</v>
      </c>
      <c r="GL41" s="8" t="n">
        <f aca="false">GK41+(v_*(GK40-GK41)/delx-k_*GK41)*delt</f>
        <v>0.5929205153335</v>
      </c>
      <c r="GM41" s="8" t="n">
        <f aca="false">GL41+(v_*(GL40-GL41)/delx-k_*GL41)*delt</f>
        <v>0.5929205153335</v>
      </c>
      <c r="GN41" s="8" t="n">
        <f aca="false">GM41+(v_*(GM40-GM41)/delx-k_*GM41)*delt</f>
        <v>0.5929205153335</v>
      </c>
      <c r="GO41" s="8" t="n">
        <f aca="false">GN41+(v_*(GN40-GN41)/delx-k_*GN41)*delt</f>
        <v>0.5929205153335</v>
      </c>
      <c r="GP41" s="8" t="n">
        <f aca="false">GO41+(v_*(GO40-GO41)/delx-k_*GO41)*delt</f>
        <v>0.5929205153335</v>
      </c>
      <c r="GQ41" s="8" t="n">
        <f aca="false">GP41+(v_*(GP40-GP41)/delx-k_*GP41)*delt</f>
        <v>0.5929205153335</v>
      </c>
      <c r="GR41" s="8" t="n">
        <f aca="false">GQ41+(v_*(GQ40-GQ41)/delx-k_*GQ41)*delt</f>
        <v>0.5929205153335</v>
      </c>
      <c r="GS41" s="8" t="n">
        <f aca="false">GR41+(v_*(GR40-GR41)/delx-k_*GR41)*delt</f>
        <v>0.5929205153335</v>
      </c>
      <c r="GT41" s="8" t="n">
        <f aca="false">GS41+(v_*(GS40-GS41)/delx-k_*GS41)*delt</f>
        <v>0.5929205153335</v>
      </c>
      <c r="GU41" s="8" t="n">
        <f aca="false">GT41+(v_*(GT40-GT41)/delx-k_*GT41)*delt</f>
        <v>0.5929205153335</v>
      </c>
      <c r="GV41" s="8" t="n">
        <f aca="false">GU41+(v_*(GU40-GU41)/delx-k_*GU41)*delt</f>
        <v>0.5929205153335</v>
      </c>
      <c r="GW41" s="8" t="n">
        <f aca="false">GV41+(v_*(GV40-GV41)/delx-k_*GV41)*delt</f>
        <v>0.5929205153335</v>
      </c>
      <c r="GX41" s="8" t="n">
        <f aca="false">GW41+(v_*(GW40-GW41)/delx-k_*GW41)*delt</f>
        <v>0.5929205153335</v>
      </c>
      <c r="GY41" s="8" t="n">
        <f aca="false">GX41+(v_*(GX40-GX41)/delx-k_*GX41)*delt</f>
        <v>0.5929205153335</v>
      </c>
      <c r="GZ41" s="8" t="n">
        <f aca="false">GY41+(v_*(GY40-GY41)/delx-k_*GY41)*delt</f>
        <v>0.5929205153335</v>
      </c>
      <c r="HA41" s="8" t="n">
        <f aca="false">GZ41+(v_*(GZ40-GZ41)/delx-k_*GZ41)*delt</f>
        <v>0.5929205153335</v>
      </c>
      <c r="HB41" s="8" t="n">
        <f aca="false">HA41+(v_*(HA40-HA41)/delx-k_*HA41)*delt</f>
        <v>0.5929205153335</v>
      </c>
      <c r="HC41" s="8" t="n">
        <f aca="false">HB41+(v_*(HB40-HB41)/delx-k_*HB41)*delt</f>
        <v>0.5929205153335</v>
      </c>
      <c r="HD41" s="8" t="n">
        <f aca="false">HC41+(v_*(HC40-HC41)/delx-k_*HC41)*delt</f>
        <v>0.5929205153335</v>
      </c>
      <c r="HE41" s="8" t="n">
        <f aca="false">HD41+(v_*(HD40-HD41)/delx-k_*HD41)*delt</f>
        <v>0.5929205153335</v>
      </c>
      <c r="HF41" s="8" t="n">
        <f aca="false">HE41+(v_*(HE40-HE41)/delx-k_*HE41)*delt</f>
        <v>0.5929205153335</v>
      </c>
      <c r="HG41" s="8" t="n">
        <f aca="false">HF41+(v_*(HF40-HF41)/delx-k_*HF41)*delt</f>
        <v>0.5929205153335</v>
      </c>
      <c r="HH41" s="8" t="n">
        <f aca="false">HG41+(v_*(HG40-HG41)/delx-k_*HG41)*delt</f>
        <v>0.5929205153335</v>
      </c>
      <c r="HI41" s="8" t="n">
        <f aca="false">HH41+(v_*(HH40-HH41)/delx-k_*HH41)*delt</f>
        <v>0.5929205153335</v>
      </c>
      <c r="HJ41" s="8" t="n">
        <f aca="false">HI41+(v_*(HI40-HI41)/delx-k_*HI41)*delt</f>
        <v>0.5929205153335</v>
      </c>
      <c r="HK41" s="8" t="n">
        <f aca="false">HJ41+(v_*(HJ40-HJ41)/delx-k_*HJ41)*delt</f>
        <v>0.5929205153335</v>
      </c>
      <c r="HL41" s="8" t="n">
        <f aca="false">HK41+(v_*(HK40-HK41)/delx-k_*HK41)*delt</f>
        <v>0.5929205153335</v>
      </c>
      <c r="HM41" s="8" t="n">
        <f aca="false">HL41+(v_*(HL40-HL41)/delx-k_*HL41)*delt</f>
        <v>0.5929205153335</v>
      </c>
      <c r="HN41" s="8" t="n">
        <f aca="false">HM41+(v_*(HM40-HM41)/delx-k_*HM41)*delt</f>
        <v>0.5929205153335</v>
      </c>
      <c r="HO41" s="8" t="n">
        <f aca="false">HN41+(v_*(HN40-HN41)/delx-k_*HN41)*delt</f>
        <v>0.5929205153335</v>
      </c>
      <c r="HP41" s="8" t="n">
        <f aca="false">HO41+(v_*(HO40-HO41)/delx-k_*HO41)*delt</f>
        <v>0.5929205153335</v>
      </c>
      <c r="HQ41" s="8" t="n">
        <f aca="false">HP41+(v_*(HP40-HP41)/delx-k_*HP41)*delt</f>
        <v>0.5929205153335</v>
      </c>
      <c r="HR41" s="8" t="n">
        <f aca="false">HQ41+(v_*(HQ40-HQ41)/delx-k_*HQ41)*delt</f>
        <v>0.5929205153335</v>
      </c>
      <c r="HS41" s="8" t="n">
        <f aca="false">HR41+(v_*(HR40-HR41)/delx-k_*HR41)*delt</f>
        <v>0.5929205153335</v>
      </c>
      <c r="HT41" s="8" t="n">
        <f aca="false">HS41+(v_*(HS40-HS41)/delx-k_*HS41)*delt</f>
        <v>0.5929205153335</v>
      </c>
      <c r="HU41" s="8" t="n">
        <f aca="false">HT41+(v_*(HT40-HT41)/delx-k_*HT41)*delt</f>
        <v>0.5929205153335</v>
      </c>
      <c r="HV41" s="8" t="n">
        <f aca="false">HU41+(v_*(HU40-HU41)/delx-k_*HU41)*delt</f>
        <v>0.5929205153335</v>
      </c>
      <c r="HW41" s="8" t="n">
        <f aca="false">HV41+(v_*(HV40-HV41)/delx-k_*HV41)*delt</f>
        <v>0.5929205153335</v>
      </c>
      <c r="HX41" s="8" t="n">
        <f aca="false">HW41+(v_*(HW40-HW41)/delx-k_*HW41)*delt</f>
        <v>0.5929205153335</v>
      </c>
      <c r="HY41" s="8" t="n">
        <f aca="false">HX41+(v_*(HX40-HX41)/delx-k_*HX41)*delt</f>
        <v>0.5929205153335</v>
      </c>
      <c r="HZ41" s="8" t="n">
        <f aca="false">HY41+(v_*(HY40-HY41)/delx-k_*HY41)*delt</f>
        <v>0.5929205153335</v>
      </c>
      <c r="IA41" s="8" t="n">
        <f aca="false">HZ41+(v_*(HZ40-HZ41)/delx-k_*HZ41)*delt</f>
        <v>0.5929205153335</v>
      </c>
      <c r="IB41" s="8" t="n">
        <f aca="false">IA41+(v_*(IA40-IA41)/delx-k_*IA41)*delt</f>
        <v>0.5929205153335</v>
      </c>
      <c r="IC41" s="8" t="n">
        <f aca="false">IB41+(v_*(IB40-IB41)/delx-k_*IB41)*delt</f>
        <v>0.5929205153335</v>
      </c>
      <c r="ID41" s="8" t="n">
        <f aca="false">IC41+(v_*(IC40-IC41)/delx-k_*IC41)*delt</f>
        <v>0.5929205153335</v>
      </c>
      <c r="IE41" s="8" t="n">
        <f aca="false">ID41+(v_*(ID40-ID41)/delx-k_*ID41)*delt</f>
        <v>0.5929205153335</v>
      </c>
      <c r="IF41" s="8" t="n">
        <f aca="false">IE41+(v_*(IE40-IE41)/delx-k_*IE41)*delt</f>
        <v>0.5929205153335</v>
      </c>
      <c r="IG41" s="8" t="n">
        <f aca="false">IF41+(v_*(IF40-IF41)/delx-k_*IF41)*delt</f>
        <v>0.5929205153335</v>
      </c>
      <c r="IH41" s="8" t="n">
        <f aca="false">IG41+(v_*(IG40-IG41)/delx-k_*IG41)*delt</f>
        <v>0.5929205153335</v>
      </c>
      <c r="II41" s="8" t="n">
        <f aca="false">IH41+(v_*(IH40-IH41)/delx-k_*IH41)*delt</f>
        <v>0.5929205153335</v>
      </c>
      <c r="IJ41" s="8" t="n">
        <f aca="false">II41+(v_*(II40-II41)/delx-k_*II41)*delt</f>
        <v>0.5929205153335</v>
      </c>
      <c r="IK41" s="8" t="n">
        <f aca="false">IJ41+(v_*(IJ40-IJ41)/delx-k_*IJ41)*delt</f>
        <v>0.5929205153335</v>
      </c>
      <c r="IL41" s="8" t="n">
        <f aca="false">IK41+(v_*(IK40-IK41)/delx-k_*IK41)*delt</f>
        <v>0.5929205153335</v>
      </c>
      <c r="IM41" s="8" t="n">
        <f aca="false">IL41+(v_*(IL40-IL41)/delx-k_*IL41)*delt</f>
        <v>0.5929205153335</v>
      </c>
      <c r="IN41" s="8" t="n">
        <f aca="false">IM41+(v_*(IM40-IM41)/delx-k_*IM41)*delt</f>
        <v>0.5929205153335</v>
      </c>
      <c r="IO41" s="8" t="n">
        <f aca="false">IN41+(v_*(IN40-IN41)/delx-k_*IN41)*delt</f>
        <v>0.5929205153335</v>
      </c>
      <c r="IP41" s="8" t="n">
        <f aca="false">IO41+(v_*(IO40-IO41)/delx-k_*IO41)*delt</f>
        <v>0.5929205153335</v>
      </c>
      <c r="IQ41" s="8" t="n">
        <f aca="false">IP41+(v_*(IP40-IP41)/delx-k_*IP41)*delt</f>
        <v>0.5929205153335</v>
      </c>
      <c r="IR41" s="8" t="n">
        <f aca="false">IQ41+(v_*(IQ40-IQ41)/delx-k_*IQ41)*delt</f>
        <v>0.5929205153335</v>
      </c>
      <c r="IS41" s="8" t="n">
        <f aca="false">IR41+(v_*(IR40-IR41)/delx-k_*IR41)*delt</f>
        <v>0.5929205153335</v>
      </c>
      <c r="IT41" s="8" t="n">
        <f aca="false">IS41+(v_*(IS40-IS41)/delx-k_*IS41)*delt</f>
        <v>0.5929205153335</v>
      </c>
      <c r="IU41" s="8" t="n">
        <f aca="false">IT41+(v_*(IT40-IT41)/delx-k_*IT41)*delt</f>
        <v>0.5929205153335</v>
      </c>
      <c r="IV41" s="8" t="n">
        <f aca="false">IU41+(v_*(IU40-IU41)/delx-k_*IU41)*delt</f>
        <v>0.5929205153335</v>
      </c>
    </row>
    <row r="42" customFormat="false" ht="12.75" hidden="false" customHeight="false" outlineLevel="0" collapsed="false">
      <c r="A42" s="8" t="n">
        <f aca="false">A41+delx</f>
        <v>315</v>
      </c>
      <c r="B42" s="8" t="n">
        <v>0</v>
      </c>
      <c r="C42" s="8" t="n">
        <f aca="false">B42+(v_*(B41-B42)/delx-k_*B42)*delt</f>
        <v>0</v>
      </c>
      <c r="D42" s="8" t="n">
        <f aca="false">C42+(v_*(C41-C42)/delx-k_*C42)*delt</f>
        <v>0</v>
      </c>
      <c r="E42" s="8" t="n">
        <f aca="false">D42+(v_*(D41-D42)/delx-k_*D42)*delt</f>
        <v>0</v>
      </c>
      <c r="F42" s="8" t="n">
        <f aca="false">E42+(v_*(E41-E42)/delx-k_*E42)*delt</f>
        <v>0</v>
      </c>
      <c r="G42" s="8" t="n">
        <f aca="false">F42+(v_*(F41-F42)/delx-k_*F42)*delt</f>
        <v>0</v>
      </c>
      <c r="H42" s="8" t="n">
        <f aca="false">G42+(v_*(G41-G42)/delx-k_*G42)*delt</f>
        <v>0</v>
      </c>
      <c r="I42" s="8" t="n">
        <f aca="false">H42+(v_*(H41-H42)/delx-k_*H42)*delt</f>
        <v>0</v>
      </c>
      <c r="J42" s="8" t="n">
        <f aca="false">I42+(v_*(I41-I42)/delx-k_*I42)*delt</f>
        <v>0</v>
      </c>
      <c r="K42" s="8" t="n">
        <f aca="false">J42+(v_*(J41-J42)/delx-k_*J42)*delt</f>
        <v>0</v>
      </c>
      <c r="L42" s="8" t="n">
        <f aca="false">K42+(v_*(K41-K42)/delx-k_*K42)*delt</f>
        <v>0</v>
      </c>
      <c r="M42" s="8" t="n">
        <f aca="false">L42+(v_*(L41-L42)/delx-k_*L42)*delt</f>
        <v>0</v>
      </c>
      <c r="N42" s="8" t="n">
        <f aca="false">M42+(v_*(M41-M42)/delx-k_*M42)*delt</f>
        <v>0</v>
      </c>
      <c r="O42" s="8" t="n">
        <f aca="false">N42+(v_*(N41-N42)/delx-k_*N42)*delt</f>
        <v>0</v>
      </c>
      <c r="P42" s="8" t="n">
        <f aca="false">O42+(v_*(O41-O42)/delx-k_*O42)*delt</f>
        <v>0</v>
      </c>
      <c r="Q42" s="8" t="n">
        <f aca="false">P42+(v_*(P41-P42)/delx-k_*P42)*delt</f>
        <v>0</v>
      </c>
      <c r="R42" s="8" t="n">
        <f aca="false">Q42+(v_*(Q41-Q42)/delx-k_*Q42)*delt</f>
        <v>0</v>
      </c>
      <c r="S42" s="8" t="n">
        <f aca="false">R42+(v_*(R41-R42)/delx-k_*R42)*delt</f>
        <v>0</v>
      </c>
      <c r="T42" s="8" t="n">
        <f aca="false">S42+(v_*(S41-S42)/delx-k_*S42)*delt</f>
        <v>0</v>
      </c>
      <c r="U42" s="8" t="n">
        <f aca="false">T42+(v_*(T41-T42)/delx-k_*T42)*delt</f>
        <v>0</v>
      </c>
      <c r="V42" s="8" t="n">
        <f aca="false">U42+(v_*(U41-U42)/delx-k_*U42)*delt</f>
        <v>0</v>
      </c>
      <c r="W42" s="8" t="n">
        <f aca="false">V42+(v_*(V41-V42)/delx-k_*V42)*delt</f>
        <v>0</v>
      </c>
      <c r="X42" s="8" t="n">
        <f aca="false">W42+(v_*(W41-W42)/delx-k_*W42)*delt</f>
        <v>0</v>
      </c>
      <c r="Y42" s="8" t="n">
        <f aca="false">X42+(v_*(X41-X42)/delx-k_*X42)*delt</f>
        <v>0</v>
      </c>
      <c r="Z42" s="8" t="n">
        <f aca="false">Y42+(v_*(Y41-Y42)/delx-k_*Y42)*delt</f>
        <v>0</v>
      </c>
      <c r="AA42" s="8" t="n">
        <f aca="false">Z42+(v_*(Z41-Z42)/delx-k_*Z42)*delt</f>
        <v>0</v>
      </c>
      <c r="AB42" s="8" t="n">
        <f aca="false">AA42+(v_*(AA41-AA42)/delx-k_*AA42)*delt</f>
        <v>0</v>
      </c>
      <c r="AC42" s="8" t="n">
        <f aca="false">AB42+(v_*(AB41-AB42)/delx-k_*AB42)*delt</f>
        <v>0</v>
      </c>
      <c r="AD42" s="8" t="n">
        <f aca="false">AC42+(v_*(AC41-AC42)/delx-k_*AC42)*delt</f>
        <v>0</v>
      </c>
      <c r="AE42" s="8" t="n">
        <f aca="false">AD42+(v_*(AD41-AD42)/delx-k_*AD42)*delt</f>
        <v>0</v>
      </c>
      <c r="AF42" s="8" t="n">
        <f aca="false">AE42+(v_*(AE41-AE42)/delx-k_*AE42)*delt</f>
        <v>0</v>
      </c>
      <c r="AG42" s="8" t="n">
        <f aca="false">AF42+(v_*(AF41-AF42)/delx-k_*AF42)*delt</f>
        <v>0</v>
      </c>
      <c r="AH42" s="8" t="n">
        <f aca="false">AG42+(v_*(AG41-AG42)/delx-k_*AG42)*delt</f>
        <v>4.65661287307739E-010</v>
      </c>
      <c r="AI42" s="8" t="n">
        <f aca="false">AH42+(v_*(AH41-AH42)/delx-k_*AH42)*delt</f>
        <v>7.61821866035462E-009</v>
      </c>
      <c r="AJ42" s="8" t="n">
        <f aca="false">AI42+(v_*(AI41-AI42)/delx-k_*AI42)*delt</f>
        <v>6.42664730548859E-008</v>
      </c>
      <c r="AK42" s="8" t="n">
        <f aca="false">AJ42+(v_*(AJ41-AJ42)/delx-k_*AJ42)*delt</f>
        <v>3.72432976961136E-007</v>
      </c>
      <c r="AL42" s="8" t="n">
        <f aca="false">AK42+(v_*(AK41-AK42)/delx-k_*AK42)*delt</f>
        <v>1.66673229336739E-006</v>
      </c>
      <c r="AM42" s="8" t="n">
        <f aca="false">AL42+(v_*(AL41-AL42)/delx-k_*AL42)*delt</f>
        <v>6.13983073086739E-006</v>
      </c>
      <c r="AN42" s="8" t="n">
        <f aca="false">AM42+(v_*(AM41-AM42)/delx-k_*AM42)*delt</f>
        <v>1.93802021058674E-005</v>
      </c>
      <c r="AO42" s="8" t="n">
        <f aca="false">AN42+(v_*(AN41-AN42)/delx-k_*AN42)*delt</f>
        <v>5.38808269458674E-005</v>
      </c>
      <c r="AP42" s="8" t="n">
        <f aca="false">AO42+(v_*(AO41-AO42)/delx-k_*AO42)*delt</f>
        <v>0.000134612289071468</v>
      </c>
      <c r="AQ42" s="8" t="n">
        <f aca="false">AP42+(v_*(AP41-AP42)/delx-k_*AP42)*delt</f>
        <v>0.000306839408272748</v>
      </c>
      <c r="AR42" s="8" t="n">
        <f aca="false">AQ42+(v_*(AQ41-AQ42)/delx-k_*AQ42)*delt</f>
        <v>0.000645782378860867</v>
      </c>
      <c r="AS42" s="8" t="n">
        <f aca="false">AR42+(v_*(AR41-AR42)/delx-k_*AR42)*delt</f>
        <v>0.00126697240495691</v>
      </c>
      <c r="AT42" s="8" t="n">
        <f aca="false">AS42+(v_*(AS41-AS42)/delx-k_*AS42)*delt</f>
        <v>0.00233541924984211</v>
      </c>
      <c r="AU42" s="8" t="n">
        <f aca="false">AT42+(v_*(AT41-AT42)/delx-k_*AT42)*delt</f>
        <v>0.00407123443168637</v>
      </c>
      <c r="AV42" s="8" t="n">
        <f aca="false">AU42+(v_*(AU41-AU42)/delx-k_*AU42)*delt</f>
        <v>0.00674934928367465</v>
      </c>
      <c r="AW42" s="8" t="n">
        <f aca="false">AV42+(v_*(AV41-AV42)/delx-k_*AV42)*delt</f>
        <v>0.0106915343458014</v>
      </c>
      <c r="AX42" s="8" t="n">
        <f aca="false">AW42+(v_*(AW41-AW42)/delx-k_*AW42)*delt</f>
        <v>0.0162500152834001</v>
      </c>
      <c r="AY42" s="8" t="n">
        <f aca="false">AX42+(v_*(AX41-AX42)/delx-k_*AX42)*delt</f>
        <v>0.023783391801181</v>
      </c>
      <c r="AZ42" s="8" t="n">
        <f aca="false">AY42+(v_*(AY41-AY42)/delx-k_*AY42)*delt</f>
        <v>0.0336270037844146</v>
      </c>
      <c r="BA42" s="8" t="n">
        <f aca="false">AZ42+(v_*(AZ41-AZ42)/delx-k_*AZ42)*delt</f>
        <v>0.0460610399737624</v>
      </c>
      <c r="BB42" s="8" t="n">
        <f aca="false">BA42+(v_*(BA41-BA42)/delx-k_*BA42)*delt</f>
        <v>0.0612803002695241</v>
      </c>
      <c r="BC42" s="8" t="n">
        <f aca="false">BB42+(v_*(BB41-BB42)/delx-k_*BB42)*delt</f>
        <v>0.0793694782210579</v>
      </c>
      <c r="BD42" s="8" t="n">
        <f aca="false">BC42+(v_*(BC41-BC42)/delx-k_*BC42)*delt</f>
        <v>0.100287145815923</v>
      </c>
      <c r="BE42" s="8" t="n">
        <f aca="false">BD42+(v_*(BD41-BD42)/delx-k_*BD42)*delt</f>
        <v>0.123860447731526</v>
      </c>
      <c r="BF42" s="8" t="n">
        <f aca="false">BE42+(v_*(BE41-BE42)/delx-k_*BE42)*delt</f>
        <v>0.149791079838691</v>
      </c>
      <c r="BG42" s="8" t="n">
        <f aca="false">BF42+(v_*(BF41-BF42)/delx-k_*BF42)*delt</f>
        <v>0.177671695480314</v>
      </c>
      <c r="BH42" s="8" t="n">
        <f aca="false">BG42+(v_*(BG41-BG42)/delx-k_*BG42)*delt</f>
        <v>0.207010681786268</v>
      </c>
      <c r="BI42" s="8" t="n">
        <f aca="false">BH42+(v_*(BH41-BH42)/delx-k_*BH42)*delt</f>
        <v>0.237262436555074</v>
      </c>
      <c r="BJ42" s="8" t="n">
        <f aca="false">BI42+(v_*(BI41-BI42)/delx-k_*BI42)*delt</f>
        <v>0.267859925664095</v>
      </c>
      <c r="BK42" s="8" t="n">
        <f aca="false">BJ42+(v_*(BJ41-BJ42)/delx-k_*BJ42)*delt</f>
        <v>0.298246397606847</v>
      </c>
      <c r="BL42" s="8" t="n">
        <f aca="false">BK42+(v_*(BK41-BK42)/delx-k_*BK42)*delt</f>
        <v>0.327903594222973</v>
      </c>
      <c r="BM42" s="8" t="n">
        <f aca="false">BL42+(v_*(BL41-BL42)/delx-k_*BL42)*delt</f>
        <v>0.356374502974453</v>
      </c>
      <c r="BN42" s="8" t="n">
        <f aca="false">BM42+(v_*(BM41-BM42)/delx-k_*BM42)*delt</f>
        <v>0.383279511744603</v>
      </c>
      <c r="BO42" s="8" t="n">
        <f aca="false">BN42+(v_*(BN41-BN42)/delx-k_*BN42)*delt</f>
        <v>0.408325628999724</v>
      </c>
      <c r="BP42" s="8" t="n">
        <f aca="false">BO42+(v_*(BO41-BO42)/delx-k_*BO42)*delt</f>
        <v>0.431309124833834</v>
      </c>
      <c r="BQ42" s="8" t="n">
        <f aca="false">BP42+(v_*(BP41-BP42)/delx-k_*BP42)*delt</f>
        <v>0.452112471920252</v>
      </c>
      <c r="BR42" s="8" t="n">
        <f aca="false">BQ42+(v_*(BQ41-BQ42)/delx-k_*BQ42)*delt</f>
        <v>0.470696795317453</v>
      </c>
      <c r="BS42" s="8" t="n">
        <f aca="false">BR42+(v_*(BR41-BR42)/delx-k_*BR42)*delt</f>
        <v>0.487091182227847</v>
      </c>
      <c r="BT42" s="8" t="n">
        <f aca="false">BS42+(v_*(BS41-BS42)/delx-k_*BS42)*delt</f>
        <v>0.50138018471396</v>
      </c>
      <c r="BU42" s="8" t="n">
        <f aca="false">BT42+(v_*(BT41-BT42)/delx-k_*BT42)*delt</f>
        <v>0.513690709932765</v>
      </c>
      <c r="BV42" s="8" t="n">
        <f aca="false">BU42+(v_*(BU41-BU42)/delx-k_*BU42)*delt</f>
        <v>0.524179277419187</v>
      </c>
      <c r="BW42" s="8" t="n">
        <f aca="false">BV42+(v_*(BV41-BV42)/delx-k_*BV42)*delt</f>
        <v>0.533020372354082</v>
      </c>
      <c r="BX42" s="8" t="n">
        <f aca="false">BW42+(v_*(BW41-BW42)/delx-k_*BW42)*delt</f>
        <v>0.54039637155691</v>
      </c>
      <c r="BY42" s="8" t="n">
        <f aca="false">BX42+(v_*(BX41-BX42)/delx-k_*BX42)*delt</f>
        <v>0.546489289968176</v>
      </c>
      <c r="BZ42" s="8" t="n">
        <f aca="false">BY42+(v_*(BY41-BY42)/delx-k_*BY42)*delt</f>
        <v>0.551474405031939</v>
      </c>
      <c r="CA42" s="8" t="n">
        <f aca="false">BZ42+(v_*(BZ41-BZ42)/delx-k_*BZ42)*delt</f>
        <v>0.555515671643629</v>
      </c>
      <c r="CB42" s="8" t="n">
        <f aca="false">CA42+(v_*(CA41-CA42)/delx-k_*CA42)*delt</f>
        <v>0.558762741512501</v>
      </c>
      <c r="CC42" s="8" t="n">
        <f aca="false">CB42+(v_*(CB41-CB42)/delx-k_*CB42)*delt</f>
        <v>0.561349343552725</v>
      </c>
      <c r="CD42" s="8" t="n">
        <f aca="false">CC42+(v_*(CC41-CC42)/delx-k_*CC42)*delt</f>
        <v>0.563392759164502</v>
      </c>
      <c r="CE42" s="8" t="n">
        <f aca="false">CD42+(v_*(CD41-CD42)/delx-k_*CD42)*delt</f>
        <v>0.564994129766385</v>
      </c>
      <c r="CF42" s="8" t="n">
        <f aca="false">CE42+(v_*(CE41-CE42)/delx-k_*CE42)*delt</f>
        <v>0.566239355546408</v>
      </c>
      <c r="CG42" s="8" t="n">
        <f aca="false">CF42+(v_*(CF41-CF42)/delx-k_*CF42)*delt</f>
        <v>0.567200376854286</v>
      </c>
      <c r="CH42" s="8" t="n">
        <f aca="false">CG42+(v_*(CG41-CG42)/delx-k_*CG42)*delt</f>
        <v>0.567936667025552</v>
      </c>
      <c r="CI42" s="8" t="n">
        <f aca="false">CH42+(v_*(CH41-CH42)/delx-k_*CH42)*delt</f>
        <v>0.568496803246409</v>
      </c>
      <c r="CJ42" s="8" t="n">
        <f aca="false">CI42+(v_*(CI41-CI42)/delx-k_*CI42)*delt</f>
        <v>0.568920017279946</v>
      </c>
      <c r="CK42" s="8" t="n">
        <f aca="false">CJ42+(v_*(CJ41-CJ42)/delx-k_*CJ42)*delt</f>
        <v>0.569237658649117</v>
      </c>
      <c r="CL42" s="8" t="n">
        <f aca="false">CK42+(v_*(CK41-CK42)/delx-k_*CK42)*delt</f>
        <v>0.569474528355841</v>
      </c>
      <c r="CM42" s="8" t="n">
        <f aca="false">CL42+(v_*(CL41-CL42)/delx-k_*CL42)*delt</f>
        <v>0.569650061275351</v>
      </c>
      <c r="CN42" s="8" t="n">
        <f aca="false">CM42+(v_*(CM41-CM42)/delx-k_*CM42)*delt</f>
        <v>0.569779350349858</v>
      </c>
      <c r="CO42" s="8" t="n">
        <f aca="false">CN42+(v_*(CN41-CN42)/delx-k_*CN42)*delt</f>
        <v>0.569874016248481</v>
      </c>
      <c r="CP42" s="8" t="n">
        <f aca="false">CO42+(v_*(CO41-CO42)/delx-k_*CO42)*delt</f>
        <v>0.569942933022678</v>
      </c>
      <c r="CQ42" s="8" t="n">
        <f aca="false">CP42+(v_*(CP41-CP42)/delx-k_*CP42)*delt</f>
        <v>0.569992824248064</v>
      </c>
      <c r="CR42" s="8" t="n">
        <f aca="false">CQ42+(v_*(CQ41-CQ42)/delx-k_*CQ42)*delt</f>
        <v>0.570028745930342</v>
      </c>
      <c r="CS42" s="8" t="n">
        <f aca="false">CR42+(v_*(CR41-CR42)/delx-k_*CR42)*delt</f>
        <v>0.570054472697078</v>
      </c>
      <c r="CT42" s="8" t="n">
        <f aca="false">CS42+(v_*(CS41-CS42)/delx-k_*CS42)*delt</f>
        <v>0.570072803018378</v>
      </c>
      <c r="CU42" s="8" t="n">
        <f aca="false">CT42+(v_*(CT41-CT42)/delx-k_*CT42)*delt</f>
        <v>0.570085797806155</v>
      </c>
      <c r="CV42" s="8" t="n">
        <f aca="false">CU42+(v_*(CU41-CU42)/delx-k_*CU42)*delt</f>
        <v>0.570094965038259</v>
      </c>
      <c r="CW42" s="8" t="n">
        <f aca="false">CV42+(v_*(CV41-CV42)/delx-k_*CV42)*delt</f>
        <v>0.570101401256142</v>
      </c>
      <c r="CX42" s="8" t="n">
        <f aca="false">CW42+(v_*(CW41-CW42)/delx-k_*CW42)*delt</f>
        <v>0.57010589903664</v>
      </c>
      <c r="CY42" s="8" t="n">
        <f aca="false">CX42+(v_*(CX41-CX42)/delx-k_*CX42)*delt</f>
        <v>0.57010902792742</v>
      </c>
      <c r="CZ42" s="8" t="n">
        <f aca="false">CY42+(v_*(CY41-CY42)/delx-k_*CY42)*delt</f>
        <v>0.570111194907778</v>
      </c>
      <c r="DA42" s="8" t="n">
        <f aca="false">CZ42+(v_*(CZ41-CZ42)/delx-k_*CZ42)*delt</f>
        <v>0.5701126892086</v>
      </c>
      <c r="DB42" s="8" t="n">
        <f aca="false">DA42+(v_*(DA41-DA42)/delx-k_*DA42)*delt</f>
        <v>0.570113715295164</v>
      </c>
      <c r="DC42" s="8" t="n">
        <f aca="false">DB42+(v_*(DB41-DB42)/delx-k_*DB42)*delt</f>
        <v>0.570114416969702</v>
      </c>
      <c r="DD42" s="8" t="n">
        <f aca="false">DC42+(v_*(DC41-DC42)/delx-k_*DC42)*delt</f>
        <v>0.570114894866955</v>
      </c>
      <c r="DE42" s="8" t="n">
        <f aca="false">DD42+(v_*(DD41-DD42)/delx-k_*DD42)*delt</f>
        <v>0.570115219072451</v>
      </c>
      <c r="DF42" s="8" t="n">
        <f aca="false">DE42+(v_*(DE41-DE42)/delx-k_*DE42)*delt</f>
        <v>0.570115438167113</v>
      </c>
      <c r="DG42" s="8" t="n">
        <f aca="false">DF42+(v_*(DF41-DF42)/delx-k_*DF42)*delt</f>
        <v>0.570115585671882</v>
      </c>
      <c r="DH42" s="8" t="n">
        <f aca="false">DG42+(v_*(DG41-DG42)/delx-k_*DG42)*delt</f>
        <v>0.570115684613543</v>
      </c>
      <c r="DI42" s="8" t="n">
        <f aca="false">DH42+(v_*(DH41-DH42)/delx-k_*DH42)*delt</f>
        <v>0.570115750741641</v>
      </c>
      <c r="DJ42" s="8" t="n">
        <f aca="false">DI42+(v_*(DI41-DI42)/delx-k_*DI42)*delt</f>
        <v>0.570115794782954</v>
      </c>
      <c r="DK42" s="8" t="n">
        <f aca="false">DJ42+(v_*(DJ41-DJ42)/delx-k_*DJ42)*delt</f>
        <v>0.570115824013336</v>
      </c>
      <c r="DL42" s="8" t="n">
        <f aca="false">DK42+(v_*(DK41-DK42)/delx-k_*DK42)*delt</f>
        <v>0.570115843348165</v>
      </c>
      <c r="DM42" s="8" t="n">
        <f aca="false">DL42+(v_*(DL41-DL42)/delx-k_*DL42)*delt</f>
        <v>0.570115856095175</v>
      </c>
      <c r="DN42" s="8" t="n">
        <f aca="false">DM42+(v_*(DM41-DM42)/delx-k_*DM42)*delt</f>
        <v>0.570115864471781</v>
      </c>
      <c r="DO42" s="8" t="n">
        <f aca="false">DN42+(v_*(DN41-DN42)/delx-k_*DN42)*delt</f>
        <v>0.570115869958951</v>
      </c>
      <c r="DP42" s="8" t="n">
        <f aca="false">DO42+(v_*(DO41-DO42)/delx-k_*DO42)*delt</f>
        <v>0.570115873542201</v>
      </c>
      <c r="DQ42" s="8" t="n">
        <f aca="false">DP42+(v_*(DP41-DP42)/delx-k_*DP42)*delt</f>
        <v>0.57011587587502</v>
      </c>
      <c r="DR42" s="8" t="n">
        <f aca="false">DQ42+(v_*(DQ41-DQ42)/delx-k_*DQ42)*delt</f>
        <v>0.570115877389231</v>
      </c>
      <c r="DS42" s="8" t="n">
        <f aca="false">DR42+(v_*(DR41-DR42)/delx-k_*DR42)*delt</f>
        <v>0.570115878369216</v>
      </c>
      <c r="DT42" s="8" t="n">
        <f aca="false">DS42+(v_*(DS41-DS42)/delx-k_*DS42)*delt</f>
        <v>0.570115879001632</v>
      </c>
      <c r="DU42" s="8" t="n">
        <f aca="false">DT42+(v_*(DT41-DT42)/delx-k_*DT42)*delt</f>
        <v>0.570115879408602</v>
      </c>
      <c r="DV42" s="8" t="n">
        <f aca="false">DU42+(v_*(DU41-DU42)/delx-k_*DU42)*delt</f>
        <v>0.570115879669771</v>
      </c>
      <c r="DW42" s="8" t="n">
        <f aca="false">DV42+(v_*(DV41-DV42)/delx-k_*DV42)*delt</f>
        <v>0.570115879836919</v>
      </c>
      <c r="DX42" s="8" t="n">
        <f aca="false">DW42+(v_*(DW41-DW42)/delx-k_*DW42)*delt</f>
        <v>0.57011587994361</v>
      </c>
      <c r="DY42" s="8" t="n">
        <f aca="false">DX42+(v_*(DX41-DX42)/delx-k_*DX42)*delt</f>
        <v>0.570115880011532</v>
      </c>
      <c r="DZ42" s="8" t="n">
        <f aca="false">DY42+(v_*(DY41-DY42)/delx-k_*DY42)*delt</f>
        <v>0.570115880054663</v>
      </c>
      <c r="EA42" s="8" t="n">
        <f aca="false">DZ42+(v_*(DZ41-DZ42)/delx-k_*DZ42)*delt</f>
        <v>0.570115880081982</v>
      </c>
      <c r="EB42" s="8" t="n">
        <f aca="false">EA42+(v_*(EA41-EA42)/delx-k_*EA42)*delt</f>
        <v>0.570115880099243</v>
      </c>
      <c r="EC42" s="8" t="n">
        <f aca="false">EB42+(v_*(EB41-EB42)/delx-k_*EB42)*delt</f>
        <v>0.570115880110123</v>
      </c>
      <c r="ED42" s="8" t="n">
        <f aca="false">EC42+(v_*(EC41-EC42)/delx-k_*EC42)*delt</f>
        <v>0.570115880116964</v>
      </c>
      <c r="EE42" s="8" t="n">
        <f aca="false">ED42+(v_*(ED41-ED42)/delx-k_*ED42)*delt</f>
        <v>0.570115880121255</v>
      </c>
      <c r="EF42" s="8" t="n">
        <f aca="false">EE42+(v_*(EE41-EE42)/delx-k_*EE42)*delt</f>
        <v>0.570115880123941</v>
      </c>
      <c r="EG42" s="8" t="n">
        <f aca="false">EF42+(v_*(EF41-EF42)/delx-k_*EF42)*delt</f>
        <v>0.570115880125619</v>
      </c>
      <c r="EH42" s="8" t="n">
        <f aca="false">EG42+(v_*(EG41-EG42)/delx-k_*EG42)*delt</f>
        <v>0.570115880126664</v>
      </c>
      <c r="EI42" s="8" t="n">
        <f aca="false">EH42+(v_*(EH41-EH42)/delx-k_*EH42)*delt</f>
        <v>0.570115880127314</v>
      </c>
      <c r="EJ42" s="8" t="n">
        <f aca="false">EI42+(v_*(EI41-EI42)/delx-k_*EI42)*delt</f>
        <v>0.570115880127717</v>
      </c>
      <c r="EK42" s="8" t="n">
        <f aca="false">EJ42+(v_*(EJ41-EJ42)/delx-k_*EJ42)*delt</f>
        <v>0.570115880127966</v>
      </c>
      <c r="EL42" s="8" t="n">
        <f aca="false">EK42+(v_*(EK41-EK42)/delx-k_*EK42)*delt</f>
        <v>0.57011588012812</v>
      </c>
      <c r="EM42" s="8" t="n">
        <f aca="false">EL42+(v_*(EL41-EL42)/delx-k_*EL42)*delt</f>
        <v>0.570115880128215</v>
      </c>
      <c r="EN42" s="8" t="n">
        <f aca="false">EM42+(v_*(EM41-EM42)/delx-k_*EM42)*delt</f>
        <v>0.570115880128274</v>
      </c>
      <c r="EO42" s="8" t="n">
        <f aca="false">EN42+(v_*(EN41-EN42)/delx-k_*EN42)*delt</f>
        <v>0.57011588012831</v>
      </c>
      <c r="EP42" s="8" t="n">
        <f aca="false">EO42+(v_*(EO41-EO42)/delx-k_*EO42)*delt</f>
        <v>0.570115880128332</v>
      </c>
      <c r="EQ42" s="8" t="n">
        <f aca="false">EP42+(v_*(EP41-EP42)/delx-k_*EP42)*delt</f>
        <v>0.570115880128345</v>
      </c>
      <c r="ER42" s="8" t="n">
        <f aca="false">EQ42+(v_*(EQ41-EQ42)/delx-k_*EQ42)*delt</f>
        <v>0.570115880128353</v>
      </c>
      <c r="ES42" s="8" t="n">
        <f aca="false">ER42+(v_*(ER41-ER42)/delx-k_*ER42)*delt</f>
        <v>0.570115880128358</v>
      </c>
      <c r="ET42" s="8" t="n">
        <f aca="false">ES42+(v_*(ES41-ES42)/delx-k_*ES42)*delt</f>
        <v>0.570115880128361</v>
      </c>
      <c r="EU42" s="8" t="n">
        <f aca="false">ET42+(v_*(ET41-ET42)/delx-k_*ET42)*delt</f>
        <v>0.570115880128363</v>
      </c>
      <c r="EV42" s="8" t="n">
        <f aca="false">EU42+(v_*(EU41-EU42)/delx-k_*EU42)*delt</f>
        <v>0.570115880128364</v>
      </c>
      <c r="EW42" s="8" t="n">
        <f aca="false">EV42+(v_*(EV41-EV42)/delx-k_*EV42)*delt</f>
        <v>0.570115880128365</v>
      </c>
      <c r="EX42" s="8" t="n">
        <f aca="false">EW42+(v_*(EW41-EW42)/delx-k_*EW42)*delt</f>
        <v>0.570115880128365</v>
      </c>
      <c r="EY42" s="8" t="n">
        <f aca="false">EX42+(v_*(EX41-EX42)/delx-k_*EX42)*delt</f>
        <v>0.570115880128365</v>
      </c>
      <c r="EZ42" s="8" t="n">
        <f aca="false">EY42+(v_*(EY41-EY42)/delx-k_*EY42)*delt</f>
        <v>0.570115880128365</v>
      </c>
      <c r="FA42" s="8" t="n">
        <f aca="false">EZ42+(v_*(EZ41-EZ42)/delx-k_*EZ42)*delt</f>
        <v>0.570115880128366</v>
      </c>
      <c r="FB42" s="8" t="n">
        <f aca="false">FA42+(v_*(FA41-FA42)/delx-k_*FA42)*delt</f>
        <v>0.570115880128366</v>
      </c>
      <c r="FC42" s="8" t="n">
        <f aca="false">FB42+(v_*(FB41-FB42)/delx-k_*FB42)*delt</f>
        <v>0.570115880128366</v>
      </c>
      <c r="FD42" s="8" t="n">
        <f aca="false">FC42+(v_*(FC41-FC42)/delx-k_*FC42)*delt</f>
        <v>0.570115880128366</v>
      </c>
      <c r="FE42" s="8" t="n">
        <f aca="false">FD42+(v_*(FD41-FD42)/delx-k_*FD42)*delt</f>
        <v>0.570115880128366</v>
      </c>
      <c r="FF42" s="8" t="n">
        <f aca="false">FE42+(v_*(FE41-FE42)/delx-k_*FE42)*delt</f>
        <v>0.570115880128366</v>
      </c>
      <c r="FG42" s="8" t="n">
        <f aca="false">FF42+(v_*(FF41-FF42)/delx-k_*FF42)*delt</f>
        <v>0.570115880128366</v>
      </c>
      <c r="FH42" s="8" t="n">
        <f aca="false">FG42+(v_*(FG41-FG42)/delx-k_*FG42)*delt</f>
        <v>0.570115880128366</v>
      </c>
      <c r="FI42" s="8" t="n">
        <f aca="false">FH42+(v_*(FH41-FH42)/delx-k_*FH42)*delt</f>
        <v>0.570115880128366</v>
      </c>
      <c r="FJ42" s="8" t="n">
        <f aca="false">FI42+(v_*(FI41-FI42)/delx-k_*FI42)*delt</f>
        <v>0.570115880128366</v>
      </c>
      <c r="FK42" s="8" t="n">
        <f aca="false">FJ42+(v_*(FJ41-FJ42)/delx-k_*FJ42)*delt</f>
        <v>0.570115880128366</v>
      </c>
      <c r="FL42" s="8" t="n">
        <f aca="false">FK42+(v_*(FK41-FK42)/delx-k_*FK42)*delt</f>
        <v>0.570115880128366</v>
      </c>
      <c r="FM42" s="8" t="n">
        <f aca="false">FL42+(v_*(FL41-FL42)/delx-k_*FL42)*delt</f>
        <v>0.570115880128366</v>
      </c>
      <c r="FN42" s="8" t="n">
        <f aca="false">FM42+(v_*(FM41-FM42)/delx-k_*FM42)*delt</f>
        <v>0.570115880128366</v>
      </c>
      <c r="FO42" s="8" t="n">
        <f aca="false">FN42+(v_*(FN41-FN42)/delx-k_*FN42)*delt</f>
        <v>0.570115880128366</v>
      </c>
      <c r="FP42" s="8" t="n">
        <f aca="false">FO42+(v_*(FO41-FO42)/delx-k_*FO42)*delt</f>
        <v>0.570115880128366</v>
      </c>
      <c r="FQ42" s="8" t="n">
        <f aca="false">FP42+(v_*(FP41-FP42)/delx-k_*FP42)*delt</f>
        <v>0.570115880128366</v>
      </c>
      <c r="FR42" s="8" t="n">
        <f aca="false">FQ42+(v_*(FQ41-FQ42)/delx-k_*FQ42)*delt</f>
        <v>0.570115880128366</v>
      </c>
      <c r="FS42" s="8" t="n">
        <f aca="false">FR42+(v_*(FR41-FR42)/delx-k_*FR42)*delt</f>
        <v>0.570115880128366</v>
      </c>
      <c r="FT42" s="8" t="n">
        <f aca="false">FS42+(v_*(FS41-FS42)/delx-k_*FS42)*delt</f>
        <v>0.570115880128366</v>
      </c>
      <c r="FU42" s="8" t="n">
        <f aca="false">FT42+(v_*(FT41-FT42)/delx-k_*FT42)*delt</f>
        <v>0.570115880128366</v>
      </c>
      <c r="FV42" s="8" t="n">
        <f aca="false">FU42+(v_*(FU41-FU42)/delx-k_*FU42)*delt</f>
        <v>0.570115880128366</v>
      </c>
      <c r="FW42" s="8" t="n">
        <f aca="false">FV42+(v_*(FV41-FV42)/delx-k_*FV42)*delt</f>
        <v>0.570115880128366</v>
      </c>
      <c r="FX42" s="8" t="n">
        <f aca="false">FW42+(v_*(FW41-FW42)/delx-k_*FW42)*delt</f>
        <v>0.570115880128366</v>
      </c>
      <c r="FY42" s="8" t="n">
        <f aca="false">FX42+(v_*(FX41-FX42)/delx-k_*FX42)*delt</f>
        <v>0.570115880128366</v>
      </c>
      <c r="FZ42" s="8" t="n">
        <f aca="false">FY42+(v_*(FY41-FY42)/delx-k_*FY42)*delt</f>
        <v>0.570115880128366</v>
      </c>
      <c r="GA42" s="8" t="n">
        <f aca="false">FZ42+(v_*(FZ41-FZ42)/delx-k_*FZ42)*delt</f>
        <v>0.570115880128366</v>
      </c>
      <c r="GB42" s="8" t="n">
        <f aca="false">GA42+(v_*(GA41-GA42)/delx-k_*GA42)*delt</f>
        <v>0.570115880128366</v>
      </c>
      <c r="GC42" s="8" t="n">
        <f aca="false">GB42+(v_*(GB41-GB42)/delx-k_*GB42)*delt</f>
        <v>0.570115880128366</v>
      </c>
      <c r="GD42" s="8" t="n">
        <f aca="false">GC42+(v_*(GC41-GC42)/delx-k_*GC42)*delt</f>
        <v>0.570115880128366</v>
      </c>
      <c r="GE42" s="8" t="n">
        <f aca="false">GD42+(v_*(GD41-GD42)/delx-k_*GD42)*delt</f>
        <v>0.570115880128366</v>
      </c>
      <c r="GF42" s="8" t="n">
        <f aca="false">GE42+(v_*(GE41-GE42)/delx-k_*GE42)*delt</f>
        <v>0.570115880128366</v>
      </c>
      <c r="GG42" s="8" t="n">
        <f aca="false">GF42+(v_*(GF41-GF42)/delx-k_*GF42)*delt</f>
        <v>0.570115880128366</v>
      </c>
      <c r="GH42" s="8" t="n">
        <f aca="false">GG42+(v_*(GG41-GG42)/delx-k_*GG42)*delt</f>
        <v>0.570115880128366</v>
      </c>
      <c r="GI42" s="8" t="n">
        <f aca="false">GH42+(v_*(GH41-GH42)/delx-k_*GH42)*delt</f>
        <v>0.570115880128366</v>
      </c>
      <c r="GJ42" s="8" t="n">
        <f aca="false">GI42+(v_*(GI41-GI42)/delx-k_*GI42)*delt</f>
        <v>0.570115880128366</v>
      </c>
      <c r="GK42" s="8" t="n">
        <f aca="false">GJ42+(v_*(GJ41-GJ42)/delx-k_*GJ42)*delt</f>
        <v>0.570115880128366</v>
      </c>
      <c r="GL42" s="8" t="n">
        <f aca="false">GK42+(v_*(GK41-GK42)/delx-k_*GK42)*delt</f>
        <v>0.570115880128366</v>
      </c>
      <c r="GM42" s="8" t="n">
        <f aca="false">GL42+(v_*(GL41-GL42)/delx-k_*GL42)*delt</f>
        <v>0.570115880128366</v>
      </c>
      <c r="GN42" s="8" t="n">
        <f aca="false">GM42+(v_*(GM41-GM42)/delx-k_*GM42)*delt</f>
        <v>0.570115880128366</v>
      </c>
      <c r="GO42" s="8" t="n">
        <f aca="false">GN42+(v_*(GN41-GN42)/delx-k_*GN42)*delt</f>
        <v>0.570115880128366</v>
      </c>
      <c r="GP42" s="8" t="n">
        <f aca="false">GO42+(v_*(GO41-GO42)/delx-k_*GO42)*delt</f>
        <v>0.570115880128366</v>
      </c>
      <c r="GQ42" s="8" t="n">
        <f aca="false">GP42+(v_*(GP41-GP42)/delx-k_*GP42)*delt</f>
        <v>0.570115880128366</v>
      </c>
      <c r="GR42" s="8" t="n">
        <f aca="false">GQ42+(v_*(GQ41-GQ42)/delx-k_*GQ42)*delt</f>
        <v>0.570115880128366</v>
      </c>
      <c r="GS42" s="8" t="n">
        <f aca="false">GR42+(v_*(GR41-GR42)/delx-k_*GR42)*delt</f>
        <v>0.570115880128366</v>
      </c>
      <c r="GT42" s="8" t="n">
        <f aca="false">GS42+(v_*(GS41-GS42)/delx-k_*GS42)*delt</f>
        <v>0.570115880128366</v>
      </c>
      <c r="GU42" s="8" t="n">
        <f aca="false">GT42+(v_*(GT41-GT42)/delx-k_*GT42)*delt</f>
        <v>0.570115880128366</v>
      </c>
      <c r="GV42" s="8" t="n">
        <f aca="false">GU42+(v_*(GU41-GU42)/delx-k_*GU42)*delt</f>
        <v>0.570115880128366</v>
      </c>
      <c r="GW42" s="8" t="n">
        <f aca="false">GV42+(v_*(GV41-GV42)/delx-k_*GV42)*delt</f>
        <v>0.570115880128366</v>
      </c>
      <c r="GX42" s="8" t="n">
        <f aca="false">GW42+(v_*(GW41-GW42)/delx-k_*GW42)*delt</f>
        <v>0.570115880128366</v>
      </c>
      <c r="GY42" s="8" t="n">
        <f aca="false">GX42+(v_*(GX41-GX42)/delx-k_*GX42)*delt</f>
        <v>0.570115880128366</v>
      </c>
      <c r="GZ42" s="8" t="n">
        <f aca="false">GY42+(v_*(GY41-GY42)/delx-k_*GY42)*delt</f>
        <v>0.570115880128366</v>
      </c>
      <c r="HA42" s="8" t="n">
        <f aca="false">GZ42+(v_*(GZ41-GZ42)/delx-k_*GZ42)*delt</f>
        <v>0.570115880128366</v>
      </c>
      <c r="HB42" s="8" t="n">
        <f aca="false">HA42+(v_*(HA41-HA42)/delx-k_*HA42)*delt</f>
        <v>0.570115880128366</v>
      </c>
      <c r="HC42" s="8" t="n">
        <f aca="false">HB42+(v_*(HB41-HB42)/delx-k_*HB42)*delt</f>
        <v>0.570115880128366</v>
      </c>
      <c r="HD42" s="8" t="n">
        <f aca="false">HC42+(v_*(HC41-HC42)/delx-k_*HC42)*delt</f>
        <v>0.570115880128366</v>
      </c>
      <c r="HE42" s="8" t="n">
        <f aca="false">HD42+(v_*(HD41-HD42)/delx-k_*HD42)*delt</f>
        <v>0.570115880128366</v>
      </c>
      <c r="HF42" s="8" t="n">
        <f aca="false">HE42+(v_*(HE41-HE42)/delx-k_*HE42)*delt</f>
        <v>0.570115880128366</v>
      </c>
      <c r="HG42" s="8" t="n">
        <f aca="false">HF42+(v_*(HF41-HF42)/delx-k_*HF42)*delt</f>
        <v>0.570115880128366</v>
      </c>
      <c r="HH42" s="8" t="n">
        <f aca="false">HG42+(v_*(HG41-HG42)/delx-k_*HG42)*delt</f>
        <v>0.570115880128366</v>
      </c>
      <c r="HI42" s="8" t="n">
        <f aca="false">HH42+(v_*(HH41-HH42)/delx-k_*HH42)*delt</f>
        <v>0.570115880128366</v>
      </c>
      <c r="HJ42" s="8" t="n">
        <f aca="false">HI42+(v_*(HI41-HI42)/delx-k_*HI42)*delt</f>
        <v>0.570115880128366</v>
      </c>
      <c r="HK42" s="8" t="n">
        <f aca="false">HJ42+(v_*(HJ41-HJ42)/delx-k_*HJ42)*delt</f>
        <v>0.570115880128366</v>
      </c>
      <c r="HL42" s="8" t="n">
        <f aca="false">HK42+(v_*(HK41-HK42)/delx-k_*HK42)*delt</f>
        <v>0.570115880128366</v>
      </c>
      <c r="HM42" s="8" t="n">
        <f aca="false">HL42+(v_*(HL41-HL42)/delx-k_*HL42)*delt</f>
        <v>0.570115880128366</v>
      </c>
      <c r="HN42" s="8" t="n">
        <f aca="false">HM42+(v_*(HM41-HM42)/delx-k_*HM42)*delt</f>
        <v>0.570115880128366</v>
      </c>
      <c r="HO42" s="8" t="n">
        <f aca="false">HN42+(v_*(HN41-HN42)/delx-k_*HN42)*delt</f>
        <v>0.570115880128366</v>
      </c>
      <c r="HP42" s="8" t="n">
        <f aca="false">HO42+(v_*(HO41-HO42)/delx-k_*HO42)*delt</f>
        <v>0.570115880128366</v>
      </c>
      <c r="HQ42" s="8" t="n">
        <f aca="false">HP42+(v_*(HP41-HP42)/delx-k_*HP42)*delt</f>
        <v>0.570115880128366</v>
      </c>
      <c r="HR42" s="8" t="n">
        <f aca="false">HQ42+(v_*(HQ41-HQ42)/delx-k_*HQ42)*delt</f>
        <v>0.570115880128366</v>
      </c>
      <c r="HS42" s="8" t="n">
        <f aca="false">HR42+(v_*(HR41-HR42)/delx-k_*HR42)*delt</f>
        <v>0.570115880128366</v>
      </c>
      <c r="HT42" s="8" t="n">
        <f aca="false">HS42+(v_*(HS41-HS42)/delx-k_*HS42)*delt</f>
        <v>0.570115880128366</v>
      </c>
      <c r="HU42" s="8" t="n">
        <f aca="false">HT42+(v_*(HT41-HT42)/delx-k_*HT42)*delt</f>
        <v>0.570115880128366</v>
      </c>
      <c r="HV42" s="8" t="n">
        <f aca="false">HU42+(v_*(HU41-HU42)/delx-k_*HU42)*delt</f>
        <v>0.570115880128366</v>
      </c>
      <c r="HW42" s="8" t="n">
        <f aca="false">HV42+(v_*(HV41-HV42)/delx-k_*HV42)*delt</f>
        <v>0.570115880128366</v>
      </c>
      <c r="HX42" s="8" t="n">
        <f aca="false">HW42+(v_*(HW41-HW42)/delx-k_*HW42)*delt</f>
        <v>0.570115880128366</v>
      </c>
      <c r="HY42" s="8" t="n">
        <f aca="false">HX42+(v_*(HX41-HX42)/delx-k_*HX42)*delt</f>
        <v>0.570115880128366</v>
      </c>
      <c r="HZ42" s="8" t="n">
        <f aca="false">HY42+(v_*(HY41-HY42)/delx-k_*HY42)*delt</f>
        <v>0.570115880128366</v>
      </c>
      <c r="IA42" s="8" t="n">
        <f aca="false">HZ42+(v_*(HZ41-HZ42)/delx-k_*HZ42)*delt</f>
        <v>0.570115880128366</v>
      </c>
      <c r="IB42" s="8" t="n">
        <f aca="false">IA42+(v_*(IA41-IA42)/delx-k_*IA42)*delt</f>
        <v>0.570115880128366</v>
      </c>
      <c r="IC42" s="8" t="n">
        <f aca="false">IB42+(v_*(IB41-IB42)/delx-k_*IB42)*delt</f>
        <v>0.570115880128366</v>
      </c>
      <c r="ID42" s="8" t="n">
        <f aca="false">IC42+(v_*(IC41-IC42)/delx-k_*IC42)*delt</f>
        <v>0.570115880128366</v>
      </c>
      <c r="IE42" s="8" t="n">
        <f aca="false">ID42+(v_*(ID41-ID42)/delx-k_*ID42)*delt</f>
        <v>0.570115880128366</v>
      </c>
      <c r="IF42" s="8" t="n">
        <f aca="false">IE42+(v_*(IE41-IE42)/delx-k_*IE42)*delt</f>
        <v>0.570115880128366</v>
      </c>
      <c r="IG42" s="8" t="n">
        <f aca="false">IF42+(v_*(IF41-IF42)/delx-k_*IF42)*delt</f>
        <v>0.570115880128366</v>
      </c>
      <c r="IH42" s="8" t="n">
        <f aca="false">IG42+(v_*(IG41-IG42)/delx-k_*IG42)*delt</f>
        <v>0.570115880128366</v>
      </c>
      <c r="II42" s="8" t="n">
        <f aca="false">IH42+(v_*(IH41-IH42)/delx-k_*IH42)*delt</f>
        <v>0.570115880128366</v>
      </c>
      <c r="IJ42" s="8" t="n">
        <f aca="false">II42+(v_*(II41-II42)/delx-k_*II42)*delt</f>
        <v>0.570115880128366</v>
      </c>
      <c r="IK42" s="8" t="n">
        <f aca="false">IJ42+(v_*(IJ41-IJ42)/delx-k_*IJ42)*delt</f>
        <v>0.570115880128366</v>
      </c>
      <c r="IL42" s="8" t="n">
        <f aca="false">IK42+(v_*(IK41-IK42)/delx-k_*IK42)*delt</f>
        <v>0.570115880128366</v>
      </c>
      <c r="IM42" s="8" t="n">
        <f aca="false">IL42+(v_*(IL41-IL42)/delx-k_*IL42)*delt</f>
        <v>0.570115880128366</v>
      </c>
      <c r="IN42" s="8" t="n">
        <f aca="false">IM42+(v_*(IM41-IM42)/delx-k_*IM42)*delt</f>
        <v>0.570115880128366</v>
      </c>
      <c r="IO42" s="8" t="n">
        <f aca="false">IN42+(v_*(IN41-IN42)/delx-k_*IN42)*delt</f>
        <v>0.570115880128366</v>
      </c>
      <c r="IP42" s="8" t="n">
        <f aca="false">IO42+(v_*(IO41-IO42)/delx-k_*IO42)*delt</f>
        <v>0.570115880128366</v>
      </c>
      <c r="IQ42" s="8" t="n">
        <f aca="false">IP42+(v_*(IP41-IP42)/delx-k_*IP42)*delt</f>
        <v>0.570115880128366</v>
      </c>
      <c r="IR42" s="8" t="n">
        <f aca="false">IQ42+(v_*(IQ41-IQ42)/delx-k_*IQ42)*delt</f>
        <v>0.570115880128366</v>
      </c>
      <c r="IS42" s="8" t="n">
        <f aca="false">IR42+(v_*(IR41-IR42)/delx-k_*IR42)*delt</f>
        <v>0.570115880128366</v>
      </c>
      <c r="IT42" s="8" t="n">
        <f aca="false">IS42+(v_*(IS41-IS42)/delx-k_*IS42)*delt</f>
        <v>0.570115880128366</v>
      </c>
      <c r="IU42" s="8" t="n">
        <f aca="false">IT42+(v_*(IT41-IT42)/delx-k_*IT42)*delt</f>
        <v>0.570115880128366</v>
      </c>
      <c r="IV42" s="8" t="n">
        <f aca="false">IU42+(v_*(IU41-IU42)/delx-k_*IU42)*delt</f>
        <v>0.570115880128366</v>
      </c>
    </row>
    <row r="43" customFormat="false" ht="12.75" hidden="false" customHeight="false" outlineLevel="0" collapsed="false">
      <c r="A43" s="8" t="n">
        <f aca="false">A42+delx</f>
        <v>325</v>
      </c>
      <c r="B43" s="8" t="n">
        <v>0</v>
      </c>
      <c r="C43" s="8" t="n">
        <f aca="false">B43+(v_*(B42-B43)/delx-k_*B43)*delt</f>
        <v>0</v>
      </c>
      <c r="D43" s="8" t="n">
        <f aca="false">C43+(v_*(C42-C43)/delx-k_*C43)*delt</f>
        <v>0</v>
      </c>
      <c r="E43" s="8" t="n">
        <f aca="false">D43+(v_*(D42-D43)/delx-k_*D43)*delt</f>
        <v>0</v>
      </c>
      <c r="F43" s="8" t="n">
        <f aca="false">E43+(v_*(E42-E43)/delx-k_*E43)*delt</f>
        <v>0</v>
      </c>
      <c r="G43" s="8" t="n">
        <f aca="false">F43+(v_*(F42-F43)/delx-k_*F43)*delt</f>
        <v>0</v>
      </c>
      <c r="H43" s="8" t="n">
        <f aca="false">G43+(v_*(G42-G43)/delx-k_*G43)*delt</f>
        <v>0</v>
      </c>
      <c r="I43" s="8" t="n">
        <f aca="false">H43+(v_*(H42-H43)/delx-k_*H43)*delt</f>
        <v>0</v>
      </c>
      <c r="J43" s="8" t="n">
        <f aca="false">I43+(v_*(I42-I43)/delx-k_*I43)*delt</f>
        <v>0</v>
      </c>
      <c r="K43" s="8" t="n">
        <f aca="false">J43+(v_*(J42-J43)/delx-k_*J43)*delt</f>
        <v>0</v>
      </c>
      <c r="L43" s="8" t="n">
        <f aca="false">K43+(v_*(K42-K43)/delx-k_*K43)*delt</f>
        <v>0</v>
      </c>
      <c r="M43" s="8" t="n">
        <f aca="false">L43+(v_*(L42-L43)/delx-k_*L43)*delt</f>
        <v>0</v>
      </c>
      <c r="N43" s="8" t="n">
        <f aca="false">M43+(v_*(M42-M43)/delx-k_*M43)*delt</f>
        <v>0</v>
      </c>
      <c r="O43" s="8" t="n">
        <f aca="false">N43+(v_*(N42-N43)/delx-k_*N43)*delt</f>
        <v>0</v>
      </c>
      <c r="P43" s="8" t="n">
        <f aca="false">O43+(v_*(O42-O43)/delx-k_*O43)*delt</f>
        <v>0</v>
      </c>
      <c r="Q43" s="8" t="n">
        <f aca="false">P43+(v_*(P42-P43)/delx-k_*P43)*delt</f>
        <v>0</v>
      </c>
      <c r="R43" s="8" t="n">
        <f aca="false">Q43+(v_*(Q42-Q43)/delx-k_*Q43)*delt</f>
        <v>0</v>
      </c>
      <c r="S43" s="8" t="n">
        <f aca="false">R43+(v_*(R42-R43)/delx-k_*R43)*delt</f>
        <v>0</v>
      </c>
      <c r="T43" s="8" t="n">
        <f aca="false">S43+(v_*(S42-S43)/delx-k_*S43)*delt</f>
        <v>0</v>
      </c>
      <c r="U43" s="8" t="n">
        <f aca="false">T43+(v_*(T42-T43)/delx-k_*T43)*delt</f>
        <v>0</v>
      </c>
      <c r="V43" s="8" t="n">
        <f aca="false">U43+(v_*(U42-U43)/delx-k_*U43)*delt</f>
        <v>0</v>
      </c>
      <c r="W43" s="8" t="n">
        <f aca="false">V43+(v_*(V42-V43)/delx-k_*V43)*delt</f>
        <v>0</v>
      </c>
      <c r="X43" s="8" t="n">
        <f aca="false">W43+(v_*(W42-W43)/delx-k_*W43)*delt</f>
        <v>0</v>
      </c>
      <c r="Y43" s="8" t="n">
        <f aca="false">X43+(v_*(X42-X43)/delx-k_*X43)*delt</f>
        <v>0</v>
      </c>
      <c r="Z43" s="8" t="n">
        <f aca="false">Y43+(v_*(Y42-Y43)/delx-k_*Y43)*delt</f>
        <v>0</v>
      </c>
      <c r="AA43" s="8" t="n">
        <f aca="false">Z43+(v_*(Z42-Z43)/delx-k_*Z43)*delt</f>
        <v>0</v>
      </c>
      <c r="AB43" s="8" t="n">
        <f aca="false">AA43+(v_*(AA42-AA43)/delx-k_*AA43)*delt</f>
        <v>0</v>
      </c>
      <c r="AC43" s="8" t="n">
        <f aca="false">AB43+(v_*(AB42-AB43)/delx-k_*AB43)*delt</f>
        <v>0</v>
      </c>
      <c r="AD43" s="8" t="n">
        <f aca="false">AC43+(v_*(AC42-AC43)/delx-k_*AC43)*delt</f>
        <v>0</v>
      </c>
      <c r="AE43" s="8" t="n">
        <f aca="false">AD43+(v_*(AD42-AD43)/delx-k_*AD43)*delt</f>
        <v>0</v>
      </c>
      <c r="AF43" s="8" t="n">
        <f aca="false">AE43+(v_*(AE42-AE43)/delx-k_*AE43)*delt</f>
        <v>0</v>
      </c>
      <c r="AG43" s="8" t="n">
        <f aca="false">AF43+(v_*(AF42-AF43)/delx-k_*AF43)*delt</f>
        <v>0</v>
      </c>
      <c r="AH43" s="8" t="n">
        <f aca="false">AG43+(v_*(AG42-AG43)/delx-k_*AG43)*delt</f>
        <v>0</v>
      </c>
      <c r="AI43" s="8" t="n">
        <f aca="false">AH43+(v_*(AH42-AH43)/delx-k_*AH43)*delt</f>
        <v>2.3283064365387E-010</v>
      </c>
      <c r="AJ43" s="8" t="n">
        <f aca="false">AI43+(v_*(AI42-AI43)/delx-k_*AI43)*delt</f>
        <v>3.92086803913117E-009</v>
      </c>
      <c r="AK43" s="8" t="n">
        <f aca="false">AJ43+(v_*(AJ42-AJ43)/delx-k_*AJ43)*delt</f>
        <v>3.40152531862259E-008</v>
      </c>
      <c r="AL43" s="8" t="n">
        <f aca="false">AK43+(v_*(AK42-AK43)/delx-k_*AK43)*delt</f>
        <v>2.02543810009957E-007</v>
      </c>
      <c r="AM43" s="8" t="n">
        <f aca="false">AL43+(v_*(AL42-AL43)/delx-k_*AL43)*delt</f>
        <v>9.30587175488473E-007</v>
      </c>
      <c r="AN43" s="8" t="n">
        <f aca="false">AM43+(v_*(AM42-AM43)/delx-k_*AM43)*delt</f>
        <v>3.51659720966816E-006</v>
      </c>
      <c r="AO43" s="8" t="n">
        <f aca="false">AN43+(v_*(AN42-AN43)/delx-k_*AN43)*delt</f>
        <v>1.13780677135744E-005</v>
      </c>
      <c r="AP43" s="8" t="n">
        <f aca="false">AO43+(v_*(AO42-AO43)/delx-k_*AO43)*delt</f>
        <v>3.24018859754494E-005</v>
      </c>
      <c r="AQ43" s="8" t="n">
        <f aca="false">AP43+(v_*(AP42-AP43)/delx-k_*AP43)*delt</f>
        <v>8.28590498039495E-005</v>
      </c>
      <c r="AR43" s="8" t="n">
        <f aca="false">AQ43+(v_*(AQ42-AQ43)/delx-k_*AQ43)*delt</f>
        <v>0.00019319204804227</v>
      </c>
      <c r="AS43" s="8" t="n">
        <f aca="false">AR43+(v_*(AR42-AR43)/delx-k_*AR43)*delt</f>
        <v>0.000415623372490723</v>
      </c>
      <c r="AT43" s="8" t="n">
        <f aca="false">AS43+(v_*(AS42-AS43)/delx-k_*AS43)*delt</f>
        <v>0.000832985421274003</v>
      </c>
      <c r="AU43" s="8" t="n">
        <f aca="false">AT43+(v_*(AT42-AT43)/delx-k_*AT43)*delt</f>
        <v>0.00156754262713258</v>
      </c>
      <c r="AV43" s="8" t="n">
        <f aca="false">AU43+(v_*(AU42-AU43)/delx-k_*AU43)*delt</f>
        <v>0.00278803767686682</v>
      </c>
      <c r="AW43" s="8" t="n">
        <f aca="false">AV43+(v_*(AV42-AV43)/delx-k_*AV43)*delt</f>
        <v>0.0047129327267334</v>
      </c>
      <c r="AX43" s="8" t="n">
        <f aca="false">AW43+(v_*(AW42-AW43)/delx-k_*AW43)*delt</f>
        <v>0.00760797488173273</v>
      </c>
      <c r="AY43" s="8" t="n">
        <f aca="false">AX43+(v_*(AX42-AX43)/delx-k_*AX43)*delt</f>
        <v>0.0117768355849318</v>
      </c>
      <c r="AZ43" s="8" t="n">
        <f aca="false">AY43+(v_*(AY42-AY43)/delx-k_*AY43)*delt</f>
        <v>0.0175445769813577</v>
      </c>
      <c r="BA43" s="8" t="n">
        <f aca="false">AZ43+(v_*(AZ42-AZ43)/delx-k_*AZ43)*delt</f>
        <v>0.025234898843259</v>
      </c>
      <c r="BB43" s="8" t="n">
        <f aca="false">BA43+(v_*(BA42-BA43)/delx-k_*BA43)*delt</f>
        <v>0.0351432714316455</v>
      </c>
      <c r="BC43" s="8" t="n">
        <f aca="false">BB43+(v_*(BB42-BB43)/delx-k_*BB43)*delt</f>
        <v>0.0475089204219519</v>
      </c>
      <c r="BD43" s="8" t="n">
        <f aca="false">BC43+(v_*(BC42-BC43)/delx-k_*BC43)*delt</f>
        <v>0.0624890209130659</v>
      </c>
      <c r="BE43" s="8" t="n">
        <f aca="false">BD43+(v_*(BD42-BD43)/delx-k_*BD43)*delt</f>
        <v>0.0801383029462329</v>
      </c>
      <c r="BF43" s="8" t="n">
        <f aca="false">BE43+(v_*(BE42-BE43)/delx-k_*BE43)*delt</f>
        <v>0.100396609279955</v>
      </c>
      <c r="BG43" s="8" t="n">
        <f aca="false">BF43+(v_*(BF42-BF43)/delx-k_*BF43)*delt</f>
        <v>0.123085912373724</v>
      </c>
      <c r="BH43" s="8" t="n">
        <f aca="false">BG43+(v_*(BG42-BG43)/delx-k_*BG43)*delt</f>
        <v>0.147917085679544</v>
      </c>
      <c r="BI43" s="8" t="n">
        <f aca="false">BH43+(v_*(BH42-BH43)/delx-k_*BH43)*delt</f>
        <v>0.174505542019315</v>
      </c>
      <c r="BJ43" s="8" t="n">
        <f aca="false">BI43+(v_*(BI42-BI43)/delx-k_*BI43)*delt</f>
        <v>0.202393878446808</v>
      </c>
      <c r="BK43" s="8" t="n">
        <f aca="false">BJ43+(v_*(BJ42-BJ43)/delx-k_*BJ43)*delt</f>
        <v>0.231079024486516</v>
      </c>
      <c r="BL43" s="8" t="n">
        <f aca="false">BK43+(v_*(BK42-BK43)/delx-k_*BK43)*delt</f>
        <v>0.260041130556951</v>
      </c>
      <c r="BM43" s="8" t="n">
        <f aca="false">BL43+(v_*(BL42-BL43)/delx-k_*BL43)*delt</f>
        <v>0.288771539778823</v>
      </c>
      <c r="BN43" s="8" t="n">
        <f aca="false">BM43+(v_*(BM42-BM43)/delx-k_*BM43)*delt</f>
        <v>0.316797590581062</v>
      </c>
      <c r="BO43" s="8" t="n">
        <f aca="false">BN43+(v_*(BN42-BN43)/delx-k_*BN43)*delt</f>
        <v>0.343702599351211</v>
      </c>
      <c r="BP43" s="8" t="n">
        <f aca="false">BO43+(v_*(BO42-BO43)/delx-k_*BO43)*delt</f>
        <v>0.369140062188443</v>
      </c>
      <c r="BQ43" s="8" t="n">
        <f aca="false">BP43+(v_*(BP42-BP43)/delx-k_*BP43)*delt</f>
        <v>0.39284179226737</v>
      </c>
      <c r="BR43" s="8" t="n">
        <f aca="false">BQ43+(v_*(BQ42-BQ43)/delx-k_*BQ43)*delt</f>
        <v>0.414620296248464</v>
      </c>
      <c r="BS43" s="8" t="n">
        <f aca="false">BR43+(v_*(BR42-BR43)/delx-k_*BR43)*delt</f>
        <v>0.434366139857989</v>
      </c>
      <c r="BT43" s="8" t="n">
        <f aca="false">BS43+(v_*(BS42-BS43)/delx-k_*BS43)*delt</f>
        <v>0.452041338245758</v>
      </c>
      <c r="BU43" s="8" t="n">
        <f aca="false">BT43+(v_*(BT42-BT43)/delx-k_*BT43)*delt</f>
        <v>0.467669934714944</v>
      </c>
      <c r="BV43" s="8" t="n">
        <f aca="false">BU43+(v_*(BU42-BU43)/delx-k_*BU43)*delt</f>
        <v>0.481326923629556</v>
      </c>
      <c r="BW43" s="8" t="n">
        <f aca="false">BV43+(v_*(BV42-BV43)/delx-k_*BV43)*delt</f>
        <v>0.49312656205178</v>
      </c>
      <c r="BX43" s="8" t="n">
        <f aca="false">BW43+(v_*(BW42-BW43)/delx-k_*BW43)*delt</f>
        <v>0.503210935961896</v>
      </c>
      <c r="BY43" s="8" t="n">
        <f aca="false">BX43+(v_*(BX42-BX43)/delx-k_*BX43)*delt</f>
        <v>0.511739435040165</v>
      </c>
      <c r="BZ43" s="8" t="n">
        <f aca="false">BY43+(v_*(BY42-BY43)/delx-k_*BY43)*delt</f>
        <v>0.518879573803367</v>
      </c>
      <c r="CA43" s="8" t="n">
        <f aca="false">BZ43+(v_*(BZ42-BZ43)/delx-k_*BZ43)*delt</f>
        <v>0.524799397941585</v>
      </c>
      <c r="CB43" s="8" t="n">
        <f aca="false">CA43+(v_*(CA42-CA43)/delx-k_*CA43)*delt</f>
        <v>0.529661546833776</v>
      </c>
      <c r="CC43" s="8" t="n">
        <f aca="false">CB43+(v_*(CB42-CB43)/delx-k_*CB43)*delt</f>
        <v>0.533618913236463</v>
      </c>
      <c r="CD43" s="8" t="n">
        <f aca="false">CC43+(v_*(CC42-CC43)/delx-k_*CC43)*delt</f>
        <v>0.536811750129864</v>
      </c>
      <c r="CE43" s="8" t="n">
        <f aca="false">CD43+(v_*(CD42-CD43)/delx-k_*CD43)*delt</f>
        <v>0.539366019644586</v>
      </c>
      <c r="CF43" s="8" t="n">
        <f aca="false">CE43+(v_*(CE42-CE43)/delx-k_*CE43)*delt</f>
        <v>0.541392754312594</v>
      </c>
      <c r="CG43" s="8" t="n">
        <f aca="false">CF43+(v_*(CF42-CF43)/delx-k_*CF43)*delt</f>
        <v>0.542988199843249</v>
      </c>
      <c r="CH43" s="8" t="n">
        <f aca="false">CG43+(v_*(CG42-CG43)/delx-k_*CG43)*delt</f>
        <v>0.544234524351902</v>
      </c>
      <c r="CI43" s="8" t="n">
        <f aca="false">CH43+(v_*(CH42-CH43)/delx-k_*CH43)*delt</f>
        <v>0.545200905201689</v>
      </c>
      <c r="CJ43" s="8" t="n">
        <f aca="false">CI43+(v_*(CI42-CI43)/delx-k_*CI43)*delt</f>
        <v>0.545944836120015</v>
      </c>
      <c r="CK43" s="8" t="n">
        <f aca="false">CJ43+(v_*(CJ42-CJ43)/delx-k_*CJ43)*delt</f>
        <v>0.54651352997758</v>
      </c>
      <c r="CL43" s="8" t="n">
        <f aca="false">CK43+(v_*(CK42-CK43)/delx-k_*CK43)*delt</f>
        <v>0.546945323713797</v>
      </c>
      <c r="CM43" s="8" t="n">
        <f aca="false">CL43+(v_*(CL42-CL43)/delx-k_*CL43)*delt</f>
        <v>0.547271019560543</v>
      </c>
      <c r="CN43" s="8" t="n">
        <f aca="false">CM43+(v_*(CM42-CM43)/delx-k_*CM43)*delt</f>
        <v>0.547515120026736</v>
      </c>
      <c r="CO43" s="8" t="n">
        <f aca="false">CN43+(v_*(CN42-CN43)/delx-k_*CN43)*delt</f>
        <v>0.547696932787762</v>
      </c>
      <c r="CP43" s="8" t="n">
        <f aca="false">CO43+(v_*(CO42-CO43)/delx-k_*CO43)*delt</f>
        <v>0.547831535862366</v>
      </c>
      <c r="CQ43" s="8" t="n">
        <f aca="false">CP43+(v_*(CP42-CP43)/delx-k_*CP43)*delt</f>
        <v>0.547930603725275</v>
      </c>
      <c r="CR43" s="8" t="n">
        <f aca="false">CQ43+(v_*(CQ42-CQ43)/delx-k_*CQ43)*delt</f>
        <v>0.548003101912164</v>
      </c>
      <c r="CS43" s="8" t="n">
        <f aca="false">CR43+(v_*(CR42-CR43)/delx-k_*CR43)*delt</f>
        <v>0.54805586188301</v>
      </c>
      <c r="CT43" s="8" t="n">
        <f aca="false">CS43+(v_*(CS42-CS43)/delx-k_*CS43)*delt</f>
        <v>0.548094050052384</v>
      </c>
      <c r="CU43" s="8" t="n">
        <f aca="false">CT43+(v_*(CT42-CT43)/delx-k_*CT43)*delt</f>
        <v>0.548121545534333</v>
      </c>
      <c r="CV43" s="8" t="n">
        <f aca="false">CU43+(v_*(CU42-CU43)/delx-k_*CU43)*delt</f>
        <v>0.548141240759557</v>
      </c>
      <c r="CW43" s="8" t="n">
        <f aca="false">CV43+(v_*(CV42-CV43)/delx-k_*CV43)*delt</f>
        <v>0.548155278083717</v>
      </c>
      <c r="CX43" s="8" t="n">
        <f aca="false">CW43+(v_*(CW42-CW43)/delx-k_*CW43)*delt</f>
        <v>0.548165234108255</v>
      </c>
      <c r="CY43" s="8" t="n">
        <f aca="false">CX43+(v_*(CX42-CX43)/delx-k_*CX43)*delt</f>
        <v>0.548172261890282</v>
      </c>
      <c r="CZ43" s="8" t="n">
        <f aca="false">CY43+(v_*(CY42-CY43)/delx-k_*CY43)*delt</f>
        <v>0.548177199671046</v>
      </c>
      <c r="DA43" s="8" t="n">
        <f aca="false">CZ43+(v_*(CZ42-CZ43)/delx-k_*CZ43)*delt</f>
        <v>0.548180653295991</v>
      </c>
      <c r="DB43" s="8" t="n">
        <f aca="false">DA43+(v_*(DA42-DA43)/delx-k_*DA43)*delt</f>
        <v>0.548183058186376</v>
      </c>
      <c r="DC43" s="8" t="n">
        <f aca="false">DB43+(v_*(DB42-DB43)/delx-k_*DB43)*delt</f>
        <v>0.548184725577042</v>
      </c>
      <c r="DD43" s="8" t="n">
        <f aca="false">DC43+(v_*(DC42-DC43)/delx-k_*DC43)*delt</f>
        <v>0.548185876761831</v>
      </c>
      <c r="DE43" s="8" t="n">
        <f aca="false">DD43+(v_*(DD42-DD43)/delx-k_*DD43)*delt</f>
        <v>0.548186668279156</v>
      </c>
      <c r="DF43" s="8" t="n">
        <f aca="false">DE43+(v_*(DE42-DE43)/delx-k_*DE43)*delt</f>
        <v>0.54818721031022</v>
      </c>
      <c r="DG43" s="8" t="n">
        <f aca="false">DF43+(v_*(DF42-DF43)/delx-k_*DF43)*delt</f>
        <v>0.548187580032462</v>
      </c>
      <c r="DH43" s="8" t="n">
        <f aca="false">DG43+(v_*(DG42-DG43)/delx-k_*DG43)*delt</f>
        <v>0.548187831251523</v>
      </c>
      <c r="DI43" s="8" t="n">
        <f aca="false">DH43+(v_*(DH42-DH43)/delx-k_*DH43)*delt</f>
        <v>0.548188001307503</v>
      </c>
      <c r="DJ43" s="8" t="n">
        <f aca="false">DI43+(v_*(DI42-DI43)/delx-k_*DI43)*delt</f>
        <v>0.548188115998422</v>
      </c>
      <c r="DK43" s="8" t="n">
        <f aca="false">DJ43+(v_*(DJ42-DJ43)/delx-k_*DJ43)*delt</f>
        <v>0.548188193070719</v>
      </c>
      <c r="DL43" s="8" t="n">
        <f aca="false">DK43+(v_*(DK42-DK43)/delx-k_*DK43)*delt</f>
        <v>0.548188244680613</v>
      </c>
      <c r="DM43" s="8" t="n">
        <f aca="false">DL43+(v_*(DL42-DL43)/delx-k_*DL43)*delt</f>
        <v>0.548188279120777</v>
      </c>
      <c r="DN43" s="8" t="n">
        <f aca="false">DM43+(v_*(DM42-DM43)/delx-k_*DM43)*delt</f>
        <v>0.54818830202556</v>
      </c>
      <c r="DO43" s="8" t="n">
        <f aca="false">DN43+(v_*(DN42-DN43)/delx-k_*DN43)*delt</f>
        <v>0.548188317208159</v>
      </c>
      <c r="DP43" s="8" t="n">
        <f aca="false">DO43+(v_*(DO42-DO43)/delx-k_*DO43)*delt</f>
        <v>0.548188327239392</v>
      </c>
      <c r="DQ43" s="8" t="n">
        <f aca="false">DP43+(v_*(DP42-DP43)/delx-k_*DP43)*delt</f>
        <v>0.548188333846008</v>
      </c>
      <c r="DR43" s="8" t="n">
        <f aca="false">DQ43+(v_*(DQ42-DQ43)/delx-k_*DQ43)*delt</f>
        <v>0.548188338183594</v>
      </c>
      <c r="DS43" s="8" t="n">
        <f aca="false">DR43+(v_*(DR42-DR43)/delx-k_*DR43)*delt</f>
        <v>0.548188341022741</v>
      </c>
      <c r="DT43" s="8" t="n">
        <f aca="false">DS43+(v_*(DS42-DS43)/delx-k_*DS43)*delt</f>
        <v>0.548188342875523</v>
      </c>
      <c r="DU43" s="8" t="n">
        <f aca="false">DT43+(v_*(DT42-DT43)/delx-k_*DT43)*delt</f>
        <v>0.548188344081067</v>
      </c>
      <c r="DV43" s="8" t="n">
        <f aca="false">DU43+(v_*(DU42-DU43)/delx-k_*DU43)*delt</f>
        <v>0.548188344863214</v>
      </c>
      <c r="DW43" s="8" t="n">
        <f aca="false">DV43+(v_*(DV42-DV43)/delx-k_*DV43)*delt</f>
        <v>0.548188345369228</v>
      </c>
      <c r="DX43" s="8" t="n">
        <f aca="false">DW43+(v_*(DW42-DW43)/delx-k_*DW43)*delt</f>
        <v>0.548188345695689</v>
      </c>
      <c r="DY43" s="8" t="n">
        <f aca="false">DX43+(v_*(DX42-DX43)/delx-k_*DX43)*delt</f>
        <v>0.548188345905736</v>
      </c>
      <c r="DZ43" s="8" t="n">
        <f aca="false">DY43+(v_*(DY42-DY43)/delx-k_*DY43)*delt</f>
        <v>0.548188346040519</v>
      </c>
      <c r="EA43" s="8" t="n">
        <f aca="false">DZ43+(v_*(DZ42-DZ43)/delx-k_*DZ43)*delt</f>
        <v>0.54818834612678</v>
      </c>
      <c r="EB43" s="8" t="n">
        <f aca="false">EA43+(v_*(EA42-EA43)/delx-k_*EA43)*delt</f>
        <v>0.548188346181845</v>
      </c>
      <c r="EC43" s="8" t="n">
        <f aca="false">EB43+(v_*(EB42-EB43)/delx-k_*EB43)*delt</f>
        <v>0.548188346216907</v>
      </c>
      <c r="ED43" s="8" t="n">
        <f aca="false">EC43+(v_*(EC42-EC43)/delx-k_*EC43)*delt</f>
        <v>0.548188346239177</v>
      </c>
      <c r="EE43" s="8" t="n">
        <f aca="false">ED43+(v_*(ED42-ED43)/delx-k_*ED43)*delt</f>
        <v>0.548188346253287</v>
      </c>
      <c r="EF43" s="8" t="n">
        <f aca="false">EE43+(v_*(EE42-EE43)/delx-k_*EE43)*delt</f>
        <v>0.548188346262205</v>
      </c>
      <c r="EG43" s="8" t="n">
        <f aca="false">EF43+(v_*(EF42-EF43)/delx-k_*EF43)*delt</f>
        <v>0.548188346267829</v>
      </c>
      <c r="EH43" s="8" t="n">
        <f aca="false">EG43+(v_*(EG42-EG43)/delx-k_*EG43)*delt</f>
        <v>0.548188346271367</v>
      </c>
      <c r="EI43" s="8" t="n">
        <f aca="false">EH43+(v_*(EH42-EH43)/delx-k_*EH43)*delt</f>
        <v>0.548188346273588</v>
      </c>
      <c r="EJ43" s="8" t="n">
        <f aca="false">EI43+(v_*(EI42-EI43)/delx-k_*EI43)*delt</f>
        <v>0.548188346274979</v>
      </c>
      <c r="EK43" s="8" t="n">
        <f aca="false">EJ43+(v_*(EJ42-EJ43)/delx-k_*EJ43)*delt</f>
        <v>0.548188346275848</v>
      </c>
      <c r="EL43" s="8" t="n">
        <f aca="false">EK43+(v_*(EK42-EK43)/delx-k_*EK43)*delt</f>
        <v>0.54818834627639</v>
      </c>
      <c r="EM43" s="8" t="n">
        <f aca="false">EL43+(v_*(EL42-EL43)/delx-k_*EL43)*delt</f>
        <v>0.548188346276727</v>
      </c>
      <c r="EN43" s="8" t="n">
        <f aca="false">EM43+(v_*(EM42-EM43)/delx-k_*EM43)*delt</f>
        <v>0.548188346276937</v>
      </c>
      <c r="EO43" s="8" t="n">
        <f aca="false">EN43+(v_*(EN42-EN43)/delx-k_*EN43)*delt</f>
        <v>0.548188346277067</v>
      </c>
      <c r="EP43" s="8" t="n">
        <f aca="false">EO43+(v_*(EO42-EO43)/delx-k_*EO43)*delt</f>
        <v>0.548188346277147</v>
      </c>
      <c r="EQ43" s="8" t="n">
        <f aca="false">EP43+(v_*(EP42-EP43)/delx-k_*EP43)*delt</f>
        <v>0.548188346277196</v>
      </c>
      <c r="ER43" s="8" t="n">
        <f aca="false">EQ43+(v_*(EQ42-EQ43)/delx-k_*EQ43)*delt</f>
        <v>0.548188346277227</v>
      </c>
      <c r="ES43" s="8" t="n">
        <f aca="false">ER43+(v_*(ER42-ER43)/delx-k_*ER43)*delt</f>
        <v>0.548188346277245</v>
      </c>
      <c r="ET43" s="8" t="n">
        <f aca="false">ES43+(v_*(ES42-ES43)/delx-k_*ES43)*delt</f>
        <v>0.548188346277257</v>
      </c>
      <c r="EU43" s="8" t="n">
        <f aca="false">ET43+(v_*(ET42-ET43)/delx-k_*ET43)*delt</f>
        <v>0.548188346277264</v>
      </c>
      <c r="EV43" s="8" t="n">
        <f aca="false">EU43+(v_*(EU42-EU43)/delx-k_*EU43)*delt</f>
        <v>0.548188346277268</v>
      </c>
      <c r="EW43" s="8" t="n">
        <f aca="false">EV43+(v_*(EV42-EV43)/delx-k_*EV43)*delt</f>
        <v>0.548188346277271</v>
      </c>
      <c r="EX43" s="8" t="n">
        <f aca="false">EW43+(v_*(EW42-EW43)/delx-k_*EW43)*delt</f>
        <v>0.548188346277272</v>
      </c>
      <c r="EY43" s="8" t="n">
        <f aca="false">EX43+(v_*(EX42-EX43)/delx-k_*EX43)*delt</f>
        <v>0.548188346277273</v>
      </c>
      <c r="EZ43" s="8" t="n">
        <f aca="false">EY43+(v_*(EY42-EY43)/delx-k_*EY43)*delt</f>
        <v>0.548188346277274</v>
      </c>
      <c r="FA43" s="8" t="n">
        <f aca="false">EZ43+(v_*(EZ42-EZ43)/delx-k_*EZ43)*delt</f>
        <v>0.548188346277274</v>
      </c>
      <c r="FB43" s="8" t="n">
        <f aca="false">FA43+(v_*(FA42-FA43)/delx-k_*FA43)*delt</f>
        <v>0.548188346277274</v>
      </c>
      <c r="FC43" s="8" t="n">
        <f aca="false">FB43+(v_*(FB42-FB43)/delx-k_*FB43)*delt</f>
        <v>0.548188346277275</v>
      </c>
      <c r="FD43" s="8" t="n">
        <f aca="false">FC43+(v_*(FC42-FC43)/delx-k_*FC43)*delt</f>
        <v>0.548188346277275</v>
      </c>
      <c r="FE43" s="8" t="n">
        <f aca="false">FD43+(v_*(FD42-FD43)/delx-k_*FD43)*delt</f>
        <v>0.548188346277275</v>
      </c>
      <c r="FF43" s="8" t="n">
        <f aca="false">FE43+(v_*(FE42-FE43)/delx-k_*FE43)*delt</f>
        <v>0.548188346277275</v>
      </c>
      <c r="FG43" s="8" t="n">
        <f aca="false">FF43+(v_*(FF42-FF43)/delx-k_*FF43)*delt</f>
        <v>0.548188346277275</v>
      </c>
      <c r="FH43" s="8" t="n">
        <f aca="false">FG43+(v_*(FG42-FG43)/delx-k_*FG43)*delt</f>
        <v>0.548188346277275</v>
      </c>
      <c r="FI43" s="8" t="n">
        <f aca="false">FH43+(v_*(FH42-FH43)/delx-k_*FH43)*delt</f>
        <v>0.548188346277275</v>
      </c>
      <c r="FJ43" s="8" t="n">
        <f aca="false">FI43+(v_*(FI42-FI43)/delx-k_*FI43)*delt</f>
        <v>0.548188346277275</v>
      </c>
      <c r="FK43" s="8" t="n">
        <f aca="false">FJ43+(v_*(FJ42-FJ43)/delx-k_*FJ43)*delt</f>
        <v>0.548188346277275</v>
      </c>
      <c r="FL43" s="8" t="n">
        <f aca="false">FK43+(v_*(FK42-FK43)/delx-k_*FK43)*delt</f>
        <v>0.548188346277275</v>
      </c>
      <c r="FM43" s="8" t="n">
        <f aca="false">FL43+(v_*(FL42-FL43)/delx-k_*FL43)*delt</f>
        <v>0.548188346277275</v>
      </c>
      <c r="FN43" s="8" t="n">
        <f aca="false">FM43+(v_*(FM42-FM43)/delx-k_*FM43)*delt</f>
        <v>0.548188346277275</v>
      </c>
      <c r="FO43" s="8" t="n">
        <f aca="false">FN43+(v_*(FN42-FN43)/delx-k_*FN43)*delt</f>
        <v>0.548188346277275</v>
      </c>
      <c r="FP43" s="8" t="n">
        <f aca="false">FO43+(v_*(FO42-FO43)/delx-k_*FO43)*delt</f>
        <v>0.548188346277275</v>
      </c>
      <c r="FQ43" s="8" t="n">
        <f aca="false">FP43+(v_*(FP42-FP43)/delx-k_*FP43)*delt</f>
        <v>0.548188346277275</v>
      </c>
      <c r="FR43" s="8" t="n">
        <f aca="false">FQ43+(v_*(FQ42-FQ43)/delx-k_*FQ43)*delt</f>
        <v>0.548188346277275</v>
      </c>
      <c r="FS43" s="8" t="n">
        <f aca="false">FR43+(v_*(FR42-FR43)/delx-k_*FR43)*delt</f>
        <v>0.548188346277275</v>
      </c>
      <c r="FT43" s="8" t="n">
        <f aca="false">FS43+(v_*(FS42-FS43)/delx-k_*FS43)*delt</f>
        <v>0.548188346277275</v>
      </c>
      <c r="FU43" s="8" t="n">
        <f aca="false">FT43+(v_*(FT42-FT43)/delx-k_*FT43)*delt</f>
        <v>0.548188346277275</v>
      </c>
      <c r="FV43" s="8" t="n">
        <f aca="false">FU43+(v_*(FU42-FU43)/delx-k_*FU43)*delt</f>
        <v>0.548188346277275</v>
      </c>
      <c r="FW43" s="8" t="n">
        <f aca="false">FV43+(v_*(FV42-FV43)/delx-k_*FV43)*delt</f>
        <v>0.548188346277275</v>
      </c>
      <c r="FX43" s="8" t="n">
        <f aca="false">FW43+(v_*(FW42-FW43)/delx-k_*FW43)*delt</f>
        <v>0.548188346277275</v>
      </c>
      <c r="FY43" s="8" t="n">
        <f aca="false">FX43+(v_*(FX42-FX43)/delx-k_*FX43)*delt</f>
        <v>0.548188346277275</v>
      </c>
      <c r="FZ43" s="8" t="n">
        <f aca="false">FY43+(v_*(FY42-FY43)/delx-k_*FY43)*delt</f>
        <v>0.548188346277275</v>
      </c>
      <c r="GA43" s="8" t="n">
        <f aca="false">FZ43+(v_*(FZ42-FZ43)/delx-k_*FZ43)*delt</f>
        <v>0.548188346277275</v>
      </c>
      <c r="GB43" s="8" t="n">
        <f aca="false">GA43+(v_*(GA42-GA43)/delx-k_*GA43)*delt</f>
        <v>0.548188346277275</v>
      </c>
      <c r="GC43" s="8" t="n">
        <f aca="false">GB43+(v_*(GB42-GB43)/delx-k_*GB43)*delt</f>
        <v>0.548188346277275</v>
      </c>
      <c r="GD43" s="8" t="n">
        <f aca="false">GC43+(v_*(GC42-GC43)/delx-k_*GC43)*delt</f>
        <v>0.548188346277275</v>
      </c>
      <c r="GE43" s="8" t="n">
        <f aca="false">GD43+(v_*(GD42-GD43)/delx-k_*GD43)*delt</f>
        <v>0.548188346277275</v>
      </c>
      <c r="GF43" s="8" t="n">
        <f aca="false">GE43+(v_*(GE42-GE43)/delx-k_*GE43)*delt</f>
        <v>0.548188346277275</v>
      </c>
      <c r="GG43" s="8" t="n">
        <f aca="false">GF43+(v_*(GF42-GF43)/delx-k_*GF43)*delt</f>
        <v>0.548188346277275</v>
      </c>
      <c r="GH43" s="8" t="n">
        <f aca="false">GG43+(v_*(GG42-GG43)/delx-k_*GG43)*delt</f>
        <v>0.548188346277275</v>
      </c>
      <c r="GI43" s="8" t="n">
        <f aca="false">GH43+(v_*(GH42-GH43)/delx-k_*GH43)*delt</f>
        <v>0.548188346277275</v>
      </c>
      <c r="GJ43" s="8" t="n">
        <f aca="false">GI43+(v_*(GI42-GI43)/delx-k_*GI43)*delt</f>
        <v>0.548188346277275</v>
      </c>
      <c r="GK43" s="8" t="n">
        <f aca="false">GJ43+(v_*(GJ42-GJ43)/delx-k_*GJ43)*delt</f>
        <v>0.548188346277275</v>
      </c>
      <c r="GL43" s="8" t="n">
        <f aca="false">GK43+(v_*(GK42-GK43)/delx-k_*GK43)*delt</f>
        <v>0.548188346277275</v>
      </c>
      <c r="GM43" s="8" t="n">
        <f aca="false">GL43+(v_*(GL42-GL43)/delx-k_*GL43)*delt</f>
        <v>0.548188346277275</v>
      </c>
      <c r="GN43" s="8" t="n">
        <f aca="false">GM43+(v_*(GM42-GM43)/delx-k_*GM43)*delt</f>
        <v>0.548188346277275</v>
      </c>
      <c r="GO43" s="8" t="n">
        <f aca="false">GN43+(v_*(GN42-GN43)/delx-k_*GN43)*delt</f>
        <v>0.548188346277275</v>
      </c>
      <c r="GP43" s="8" t="n">
        <f aca="false">GO43+(v_*(GO42-GO43)/delx-k_*GO43)*delt</f>
        <v>0.548188346277275</v>
      </c>
      <c r="GQ43" s="8" t="n">
        <f aca="false">GP43+(v_*(GP42-GP43)/delx-k_*GP43)*delt</f>
        <v>0.548188346277275</v>
      </c>
      <c r="GR43" s="8" t="n">
        <f aca="false">GQ43+(v_*(GQ42-GQ43)/delx-k_*GQ43)*delt</f>
        <v>0.548188346277275</v>
      </c>
      <c r="GS43" s="8" t="n">
        <f aca="false">GR43+(v_*(GR42-GR43)/delx-k_*GR43)*delt</f>
        <v>0.548188346277275</v>
      </c>
      <c r="GT43" s="8" t="n">
        <f aca="false">GS43+(v_*(GS42-GS43)/delx-k_*GS43)*delt</f>
        <v>0.548188346277275</v>
      </c>
      <c r="GU43" s="8" t="n">
        <f aca="false">GT43+(v_*(GT42-GT43)/delx-k_*GT43)*delt</f>
        <v>0.548188346277275</v>
      </c>
      <c r="GV43" s="8" t="n">
        <f aca="false">GU43+(v_*(GU42-GU43)/delx-k_*GU43)*delt</f>
        <v>0.548188346277275</v>
      </c>
      <c r="GW43" s="8" t="n">
        <f aca="false">GV43+(v_*(GV42-GV43)/delx-k_*GV43)*delt</f>
        <v>0.548188346277275</v>
      </c>
      <c r="GX43" s="8" t="n">
        <f aca="false">GW43+(v_*(GW42-GW43)/delx-k_*GW43)*delt</f>
        <v>0.548188346277275</v>
      </c>
      <c r="GY43" s="8" t="n">
        <f aca="false">GX43+(v_*(GX42-GX43)/delx-k_*GX43)*delt</f>
        <v>0.548188346277275</v>
      </c>
      <c r="GZ43" s="8" t="n">
        <f aca="false">GY43+(v_*(GY42-GY43)/delx-k_*GY43)*delt</f>
        <v>0.548188346277275</v>
      </c>
      <c r="HA43" s="8" t="n">
        <f aca="false">GZ43+(v_*(GZ42-GZ43)/delx-k_*GZ43)*delt</f>
        <v>0.548188346277275</v>
      </c>
      <c r="HB43" s="8" t="n">
        <f aca="false">HA43+(v_*(HA42-HA43)/delx-k_*HA43)*delt</f>
        <v>0.548188346277275</v>
      </c>
      <c r="HC43" s="8" t="n">
        <f aca="false">HB43+(v_*(HB42-HB43)/delx-k_*HB43)*delt</f>
        <v>0.548188346277275</v>
      </c>
      <c r="HD43" s="8" t="n">
        <f aca="false">HC43+(v_*(HC42-HC43)/delx-k_*HC43)*delt</f>
        <v>0.548188346277275</v>
      </c>
      <c r="HE43" s="8" t="n">
        <f aca="false">HD43+(v_*(HD42-HD43)/delx-k_*HD43)*delt</f>
        <v>0.548188346277275</v>
      </c>
      <c r="HF43" s="8" t="n">
        <f aca="false">HE43+(v_*(HE42-HE43)/delx-k_*HE43)*delt</f>
        <v>0.548188346277275</v>
      </c>
      <c r="HG43" s="8" t="n">
        <f aca="false">HF43+(v_*(HF42-HF43)/delx-k_*HF43)*delt</f>
        <v>0.548188346277275</v>
      </c>
      <c r="HH43" s="8" t="n">
        <f aca="false">HG43+(v_*(HG42-HG43)/delx-k_*HG43)*delt</f>
        <v>0.548188346277275</v>
      </c>
      <c r="HI43" s="8" t="n">
        <f aca="false">HH43+(v_*(HH42-HH43)/delx-k_*HH43)*delt</f>
        <v>0.548188346277275</v>
      </c>
      <c r="HJ43" s="8" t="n">
        <f aca="false">HI43+(v_*(HI42-HI43)/delx-k_*HI43)*delt</f>
        <v>0.548188346277275</v>
      </c>
      <c r="HK43" s="8" t="n">
        <f aca="false">HJ43+(v_*(HJ42-HJ43)/delx-k_*HJ43)*delt</f>
        <v>0.548188346277275</v>
      </c>
      <c r="HL43" s="8" t="n">
        <f aca="false">HK43+(v_*(HK42-HK43)/delx-k_*HK43)*delt</f>
        <v>0.548188346277275</v>
      </c>
      <c r="HM43" s="8" t="n">
        <f aca="false">HL43+(v_*(HL42-HL43)/delx-k_*HL43)*delt</f>
        <v>0.548188346277275</v>
      </c>
      <c r="HN43" s="8" t="n">
        <f aca="false">HM43+(v_*(HM42-HM43)/delx-k_*HM43)*delt</f>
        <v>0.548188346277275</v>
      </c>
      <c r="HO43" s="8" t="n">
        <f aca="false">HN43+(v_*(HN42-HN43)/delx-k_*HN43)*delt</f>
        <v>0.548188346277275</v>
      </c>
      <c r="HP43" s="8" t="n">
        <f aca="false">HO43+(v_*(HO42-HO43)/delx-k_*HO43)*delt</f>
        <v>0.548188346277275</v>
      </c>
      <c r="HQ43" s="8" t="n">
        <f aca="false">HP43+(v_*(HP42-HP43)/delx-k_*HP43)*delt</f>
        <v>0.548188346277275</v>
      </c>
      <c r="HR43" s="8" t="n">
        <f aca="false">HQ43+(v_*(HQ42-HQ43)/delx-k_*HQ43)*delt</f>
        <v>0.548188346277275</v>
      </c>
      <c r="HS43" s="8" t="n">
        <f aca="false">HR43+(v_*(HR42-HR43)/delx-k_*HR43)*delt</f>
        <v>0.548188346277275</v>
      </c>
      <c r="HT43" s="8" t="n">
        <f aca="false">HS43+(v_*(HS42-HS43)/delx-k_*HS43)*delt</f>
        <v>0.548188346277275</v>
      </c>
      <c r="HU43" s="8" t="n">
        <f aca="false">HT43+(v_*(HT42-HT43)/delx-k_*HT43)*delt</f>
        <v>0.548188346277275</v>
      </c>
      <c r="HV43" s="8" t="n">
        <f aca="false">HU43+(v_*(HU42-HU43)/delx-k_*HU43)*delt</f>
        <v>0.548188346277275</v>
      </c>
      <c r="HW43" s="8" t="n">
        <f aca="false">HV43+(v_*(HV42-HV43)/delx-k_*HV43)*delt</f>
        <v>0.548188346277275</v>
      </c>
      <c r="HX43" s="8" t="n">
        <f aca="false">HW43+(v_*(HW42-HW43)/delx-k_*HW43)*delt</f>
        <v>0.548188346277275</v>
      </c>
      <c r="HY43" s="8" t="n">
        <f aca="false">HX43+(v_*(HX42-HX43)/delx-k_*HX43)*delt</f>
        <v>0.548188346277275</v>
      </c>
      <c r="HZ43" s="8" t="n">
        <f aca="false">HY43+(v_*(HY42-HY43)/delx-k_*HY43)*delt</f>
        <v>0.548188346277275</v>
      </c>
      <c r="IA43" s="8" t="n">
        <f aca="false">HZ43+(v_*(HZ42-HZ43)/delx-k_*HZ43)*delt</f>
        <v>0.548188346277275</v>
      </c>
      <c r="IB43" s="8" t="n">
        <f aca="false">IA43+(v_*(IA42-IA43)/delx-k_*IA43)*delt</f>
        <v>0.548188346277275</v>
      </c>
      <c r="IC43" s="8" t="n">
        <f aca="false">IB43+(v_*(IB42-IB43)/delx-k_*IB43)*delt</f>
        <v>0.548188346277275</v>
      </c>
      <c r="ID43" s="8" t="n">
        <f aca="false">IC43+(v_*(IC42-IC43)/delx-k_*IC43)*delt</f>
        <v>0.548188346277275</v>
      </c>
      <c r="IE43" s="8" t="n">
        <f aca="false">ID43+(v_*(ID42-ID43)/delx-k_*ID43)*delt</f>
        <v>0.548188346277275</v>
      </c>
      <c r="IF43" s="8" t="n">
        <f aca="false">IE43+(v_*(IE42-IE43)/delx-k_*IE43)*delt</f>
        <v>0.548188346277275</v>
      </c>
      <c r="IG43" s="8" t="n">
        <f aca="false">IF43+(v_*(IF42-IF43)/delx-k_*IF43)*delt</f>
        <v>0.548188346277275</v>
      </c>
      <c r="IH43" s="8" t="n">
        <f aca="false">IG43+(v_*(IG42-IG43)/delx-k_*IG43)*delt</f>
        <v>0.548188346277275</v>
      </c>
      <c r="II43" s="8" t="n">
        <f aca="false">IH43+(v_*(IH42-IH43)/delx-k_*IH43)*delt</f>
        <v>0.548188346277275</v>
      </c>
      <c r="IJ43" s="8" t="n">
        <f aca="false">II43+(v_*(II42-II43)/delx-k_*II43)*delt</f>
        <v>0.548188346277275</v>
      </c>
      <c r="IK43" s="8" t="n">
        <f aca="false">IJ43+(v_*(IJ42-IJ43)/delx-k_*IJ43)*delt</f>
        <v>0.548188346277275</v>
      </c>
      <c r="IL43" s="8" t="n">
        <f aca="false">IK43+(v_*(IK42-IK43)/delx-k_*IK43)*delt</f>
        <v>0.548188346277275</v>
      </c>
      <c r="IM43" s="8" t="n">
        <f aca="false">IL43+(v_*(IL42-IL43)/delx-k_*IL43)*delt</f>
        <v>0.548188346277275</v>
      </c>
      <c r="IN43" s="8" t="n">
        <f aca="false">IM43+(v_*(IM42-IM43)/delx-k_*IM43)*delt</f>
        <v>0.548188346277275</v>
      </c>
      <c r="IO43" s="8" t="n">
        <f aca="false">IN43+(v_*(IN42-IN43)/delx-k_*IN43)*delt</f>
        <v>0.548188346277275</v>
      </c>
      <c r="IP43" s="8" t="n">
        <f aca="false">IO43+(v_*(IO42-IO43)/delx-k_*IO43)*delt</f>
        <v>0.548188346277275</v>
      </c>
      <c r="IQ43" s="8" t="n">
        <f aca="false">IP43+(v_*(IP42-IP43)/delx-k_*IP43)*delt</f>
        <v>0.548188346277275</v>
      </c>
      <c r="IR43" s="8" t="n">
        <f aca="false">IQ43+(v_*(IQ42-IQ43)/delx-k_*IQ43)*delt</f>
        <v>0.548188346277275</v>
      </c>
      <c r="IS43" s="8" t="n">
        <f aca="false">IR43+(v_*(IR42-IR43)/delx-k_*IR43)*delt</f>
        <v>0.548188346277275</v>
      </c>
      <c r="IT43" s="8" t="n">
        <f aca="false">IS43+(v_*(IS42-IS43)/delx-k_*IS43)*delt</f>
        <v>0.548188346277275</v>
      </c>
      <c r="IU43" s="8" t="n">
        <f aca="false">IT43+(v_*(IT42-IT43)/delx-k_*IT43)*delt</f>
        <v>0.548188346277275</v>
      </c>
      <c r="IV43" s="8" t="n">
        <f aca="false">IU43+(v_*(IU42-IU43)/delx-k_*IU43)*delt</f>
        <v>0.548188346277275</v>
      </c>
    </row>
    <row r="44" customFormat="false" ht="12.75" hidden="false" customHeight="false" outlineLevel="0" collapsed="false">
      <c r="A44" s="8" t="n">
        <f aca="false">A43+delx</f>
        <v>335</v>
      </c>
      <c r="B44" s="8" t="n">
        <v>0</v>
      </c>
      <c r="C44" s="8" t="n">
        <f aca="false">B44+(v_*(B43-B44)/delx-k_*B44)*delt</f>
        <v>0</v>
      </c>
      <c r="D44" s="8" t="n">
        <f aca="false">C44+(v_*(C43-C44)/delx-k_*C44)*delt</f>
        <v>0</v>
      </c>
      <c r="E44" s="8" t="n">
        <f aca="false">D44+(v_*(D43-D44)/delx-k_*D44)*delt</f>
        <v>0</v>
      </c>
      <c r="F44" s="8" t="n">
        <f aca="false">E44+(v_*(E43-E44)/delx-k_*E44)*delt</f>
        <v>0</v>
      </c>
      <c r="G44" s="8" t="n">
        <f aca="false">F44+(v_*(F43-F44)/delx-k_*F44)*delt</f>
        <v>0</v>
      </c>
      <c r="H44" s="8" t="n">
        <f aca="false">G44+(v_*(G43-G44)/delx-k_*G44)*delt</f>
        <v>0</v>
      </c>
      <c r="I44" s="8" t="n">
        <f aca="false">H44+(v_*(H43-H44)/delx-k_*H44)*delt</f>
        <v>0</v>
      </c>
      <c r="J44" s="8" t="n">
        <f aca="false">I44+(v_*(I43-I44)/delx-k_*I44)*delt</f>
        <v>0</v>
      </c>
      <c r="K44" s="8" t="n">
        <f aca="false">J44+(v_*(J43-J44)/delx-k_*J44)*delt</f>
        <v>0</v>
      </c>
      <c r="L44" s="8" t="n">
        <f aca="false">K44+(v_*(K43-K44)/delx-k_*K44)*delt</f>
        <v>0</v>
      </c>
      <c r="M44" s="8" t="n">
        <f aca="false">L44+(v_*(L43-L44)/delx-k_*L44)*delt</f>
        <v>0</v>
      </c>
      <c r="N44" s="8" t="n">
        <f aca="false">M44+(v_*(M43-M44)/delx-k_*M44)*delt</f>
        <v>0</v>
      </c>
      <c r="O44" s="8" t="n">
        <f aca="false">N44+(v_*(N43-N44)/delx-k_*N44)*delt</f>
        <v>0</v>
      </c>
      <c r="P44" s="8" t="n">
        <f aca="false">O44+(v_*(O43-O44)/delx-k_*O44)*delt</f>
        <v>0</v>
      </c>
      <c r="Q44" s="8" t="n">
        <f aca="false">P44+(v_*(P43-P44)/delx-k_*P44)*delt</f>
        <v>0</v>
      </c>
      <c r="R44" s="8" t="n">
        <f aca="false">Q44+(v_*(Q43-Q44)/delx-k_*Q44)*delt</f>
        <v>0</v>
      </c>
      <c r="S44" s="8" t="n">
        <f aca="false">R44+(v_*(R43-R44)/delx-k_*R44)*delt</f>
        <v>0</v>
      </c>
      <c r="T44" s="8" t="n">
        <f aca="false">S44+(v_*(S43-S44)/delx-k_*S44)*delt</f>
        <v>0</v>
      </c>
      <c r="U44" s="8" t="n">
        <f aca="false">T44+(v_*(T43-T44)/delx-k_*T44)*delt</f>
        <v>0</v>
      </c>
      <c r="V44" s="8" t="n">
        <f aca="false">U44+(v_*(U43-U44)/delx-k_*U44)*delt</f>
        <v>0</v>
      </c>
      <c r="W44" s="8" t="n">
        <f aca="false">V44+(v_*(V43-V44)/delx-k_*V44)*delt</f>
        <v>0</v>
      </c>
      <c r="X44" s="8" t="n">
        <f aca="false">W44+(v_*(W43-W44)/delx-k_*W44)*delt</f>
        <v>0</v>
      </c>
      <c r="Y44" s="8" t="n">
        <f aca="false">X44+(v_*(X43-X44)/delx-k_*X44)*delt</f>
        <v>0</v>
      </c>
      <c r="Z44" s="8" t="n">
        <f aca="false">Y44+(v_*(Y43-Y44)/delx-k_*Y44)*delt</f>
        <v>0</v>
      </c>
      <c r="AA44" s="8" t="n">
        <f aca="false">Z44+(v_*(Z43-Z44)/delx-k_*Z44)*delt</f>
        <v>0</v>
      </c>
      <c r="AB44" s="8" t="n">
        <f aca="false">AA44+(v_*(AA43-AA44)/delx-k_*AA44)*delt</f>
        <v>0</v>
      </c>
      <c r="AC44" s="8" t="n">
        <f aca="false">AB44+(v_*(AB43-AB44)/delx-k_*AB44)*delt</f>
        <v>0</v>
      </c>
      <c r="AD44" s="8" t="n">
        <f aca="false">AC44+(v_*(AC43-AC44)/delx-k_*AC44)*delt</f>
        <v>0</v>
      </c>
      <c r="AE44" s="8" t="n">
        <f aca="false">AD44+(v_*(AD43-AD44)/delx-k_*AD44)*delt</f>
        <v>0</v>
      </c>
      <c r="AF44" s="8" t="n">
        <f aca="false">AE44+(v_*(AE43-AE44)/delx-k_*AE44)*delt</f>
        <v>0</v>
      </c>
      <c r="AG44" s="8" t="n">
        <f aca="false">AF44+(v_*(AF43-AF44)/delx-k_*AF44)*delt</f>
        <v>0</v>
      </c>
      <c r="AH44" s="8" t="n">
        <f aca="false">AG44+(v_*(AG43-AG44)/delx-k_*AG44)*delt</f>
        <v>0</v>
      </c>
      <c r="AI44" s="8" t="n">
        <f aca="false">AH44+(v_*(AH43-AH44)/delx-k_*AH44)*delt</f>
        <v>0</v>
      </c>
      <c r="AJ44" s="8" t="n">
        <f aca="false">AI44+(v_*(AI43-AI44)/delx-k_*AI44)*delt</f>
        <v>1.16415321826935E-010</v>
      </c>
      <c r="AK44" s="8" t="n">
        <f aca="false">AJ44+(v_*(AJ43-AJ44)/delx-k_*AJ44)*delt</f>
        <v>2.01631337404251E-009</v>
      </c>
      <c r="AL44" s="8" t="n">
        <f aca="false">AK44+(v_*(AK43-AK44)/delx-k_*AK44)*delt</f>
        <v>1.79754570126534E-008</v>
      </c>
      <c r="AM44" s="8" t="n">
        <f aca="false">AL44+(v_*(AL43-AL44)/delx-k_*AL44)*delt</f>
        <v>1.09900124371052E-007</v>
      </c>
      <c r="AN44" s="8" t="n">
        <f aca="false">AM44+(v_*(AM43-AM44)/delx-k_*AM44)*delt</f>
        <v>5.18045647442341E-007</v>
      </c>
      <c r="AO44" s="8" t="n">
        <f aca="false">AN44+(v_*(AN43-AN44)/delx-k_*AN44)*delt</f>
        <v>2.00696051560641E-006</v>
      </c>
      <c r="AP44" s="8" t="n">
        <f aca="false">AO44+(v_*(AO43-AO44)/delx-k_*AO44)*delt</f>
        <v>6.65237490427829E-006</v>
      </c>
      <c r="AQ44" s="8" t="n">
        <f aca="false">AP44+(v_*(AP43-AP44)/delx-k_*AP44)*delt</f>
        <v>1.93940829417783E-005</v>
      </c>
      <c r="AR44" s="8" t="n">
        <f aca="false">AQ44+(v_*(AQ43-AQ44)/delx-k_*AQ44)*delt</f>
        <v>5.07386847140283E-005</v>
      </c>
      <c r="AS44" s="8" t="n">
        <f aca="false">AR44+(v_*(AR43-AR44)/delx-k_*AR44)*delt</f>
        <v>0.000120950592683868</v>
      </c>
      <c r="AT44" s="8" t="n">
        <f aca="false">AS44+(v_*(AS43-AS44)/delx-k_*AS44)*delt</f>
        <v>0.000265867970733618</v>
      </c>
      <c r="AU44" s="8" t="n">
        <f aca="false">AT44+(v_*(AT43-AT44)/delx-k_*AT44)*delt</f>
        <v>0.000544109336589138</v>
      </c>
      <c r="AV44" s="8" t="n">
        <f aca="false">AU44+(v_*(AU43-AU44)/delx-k_*AU44)*delt</f>
        <v>0.00104494379512907</v>
      </c>
      <c r="AW44" s="8" t="n">
        <f aca="false">AV44+(v_*(AV43-AV44)/delx-k_*AV44)*delt</f>
        <v>0.00189559186009537</v>
      </c>
      <c r="AX44" s="8" t="n">
        <f aca="false">AW44+(v_*(AW43-AW44)/delx-k_*AW44)*delt</f>
        <v>0.00326635045621247</v>
      </c>
      <c r="AY44" s="8" t="n">
        <f aca="false">AX44+(v_*(AX43-AX44)/delx-k_*AX44)*delt</f>
        <v>0.00537183565984835</v>
      </c>
      <c r="AZ44" s="8" t="n">
        <f aca="false">AY44+(v_*(AY43-AY44)/delx-k_*AY44)*delt</f>
        <v>0.0084668989091931</v>
      </c>
      <c r="BA44" s="8" t="n">
        <f aca="false">AZ44+(v_*(AZ43-AZ44)/delx-k_*AZ44)*delt</f>
        <v>0.0128363999670916</v>
      </c>
      <c r="BB44" s="8" t="n">
        <f aca="false">BA44+(v_*(BA43-BA44)/delx-k_*BA44)*delt</f>
        <v>0.0187789214058335</v>
      </c>
      <c r="BC44" s="8" t="n">
        <f aca="false">BB44+(v_*(BB43-BB44)/delx-k_*BB44)*delt</f>
        <v>0.0265855179906228</v>
      </c>
      <c r="BD44" s="8" t="n">
        <f aca="false">BC44+(v_*(BC43-BC44)/delx-k_*BC44)*delt</f>
        <v>0.0365155088464749</v>
      </c>
      <c r="BE44" s="8" t="n">
        <f aca="false">BD44+(v_*(BD43-BD44)/delx-k_*BD44)*delt</f>
        <v>0.0487719547028409</v>
      </c>
      <c r="BF44" s="8" t="n">
        <f aca="false">BE44+(v_*(BE43-BE44)/delx-k_*BE44)*delt</f>
        <v>0.0634796897304801</v>
      </c>
      <c r="BG44" s="8" t="n">
        <f aca="false">BF44+(v_*(BF43-BF44)/delx-k_*BF44)*delt</f>
        <v>0.0806685557106079</v>
      </c>
      <c r="BH44" s="8" t="n">
        <f aca="false">BG44+(v_*(BG43-BG44)/delx-k_*BG44)*delt</f>
        <v>0.100263862927954</v>
      </c>
      <c r="BI44" s="8" t="n">
        <f aca="false">BH44+(v_*(BH43-BH44)/delx-k_*BH44)*delt</f>
        <v>0.12208519704519</v>
      </c>
      <c r="BJ44" s="8" t="n">
        <f aca="false">BI44+(v_*(BI43-BI44)/delx-k_*BI44)*delt</f>
        <v>0.145853665591349</v>
      </c>
      <c r="BK44" s="8" t="n">
        <f aca="false">BJ44+(v_*(BJ43-BJ44)/delx-k_*BJ44)*delt</f>
        <v>0.171206698707252</v>
      </c>
      <c r="BL44" s="8" t="n">
        <f aca="false">BK44+(v_*(BK43-BK44)/delx-k_*BK44)*delt</f>
        <v>0.197718727622739</v>
      </c>
      <c r="BM44" s="8" t="n">
        <f aca="false">BL44+(v_*(BL43-BL44)/delx-k_*BL44)*delt</f>
        <v>0.22492555453739</v>
      </c>
      <c r="BN44" s="8" t="n">
        <f aca="false">BM44+(v_*(BM43-BM44)/delx-k_*BM44)*delt</f>
        <v>0.252350036067359</v>
      </c>
      <c r="BO44" s="8" t="n">
        <f aca="false">BN44+(v_*(BN43-BN44)/delx-k_*BN44)*delt</f>
        <v>0.279526812602863</v>
      </c>
      <c r="BP44" s="8" t="n">
        <f aca="false">BO44+(v_*(BO43-BO44)/delx-k_*BO44)*delt</f>
        <v>0.30602416972498</v>
      </c>
      <c r="BQ44" s="8" t="n">
        <f aca="false">BP44+(v_*(BP43-BP44)/delx-k_*BP44)*delt</f>
        <v>0.331461632562212</v>
      </c>
      <c r="BR44" s="8" t="n">
        <f aca="false">BQ44+(v_*(BQ43-BQ44)/delx-k_*BQ44)*delt</f>
        <v>0.355522479763547</v>
      </c>
      <c r="BS44" s="8" t="n">
        <f aca="false">BR44+(v_*(BR43-BR44)/delx-k_*BR44)*delt</f>
        <v>0.377960938410734</v>
      </c>
      <c r="BT44" s="8" t="n">
        <f aca="false">BS44+(v_*(BS43-BS44)/delx-k_*BS44)*delt</f>
        <v>0.398604320366147</v>
      </c>
      <c r="BU44" s="8" t="n">
        <f aca="false">BT44+(v_*(BT43-BT44)/delx-k_*BT44)*delt</f>
        <v>0.41735074289863</v>
      </c>
      <c r="BV44" s="8" t="n">
        <f aca="false">BU44+(v_*(BU43-BU44)/delx-k_*BU44)*delt</f>
        <v>0.434163323948814</v>
      </c>
      <c r="BW44" s="8" t="n">
        <f aca="false">BV44+(v_*(BV43-BV44)/delx-k_*BV44)*delt</f>
        <v>0.449061857310209</v>
      </c>
      <c r="BX44" s="8" t="n">
        <f aca="false">BW44+(v_*(BW43-BW44)/delx-k_*BW44)*delt</f>
        <v>0.46211297253479</v>
      </c>
      <c r="BY44" s="8" t="n">
        <f aca="false">BX44+(v_*(BX43-BX44)/delx-k_*BX44)*delt</f>
        <v>0.473419694797647</v>
      </c>
      <c r="BZ44" s="8" t="n">
        <f aca="false">BY44+(v_*(BY43-BY44)/delx-k_*BY44)*delt</f>
        <v>0.483111171022953</v>
      </c>
      <c r="CA44" s="8" t="n">
        <f aca="false">BZ44+(v_*(BZ43-BZ44)/delx-k_*BZ44)*delt</f>
        <v>0.491333148992701</v>
      </c>
      <c r="CB44" s="8" t="n">
        <f aca="false">CA44+(v_*(CA43-CA44)/delx-k_*CA44)*delt</f>
        <v>0.498239610487289</v>
      </c>
      <c r="CC44" s="8" t="n">
        <f aca="false">CB44+(v_*(CB43-CB44)/delx-k_*CB44)*delt</f>
        <v>0.503985786450787</v>
      </c>
      <c r="CD44" s="8" t="n">
        <f aca="false">CC44+(v_*(CC43-CC44)/delx-k_*CC44)*delt</f>
        <v>0.508722634114609</v>
      </c>
      <c r="CE44" s="8" t="n">
        <f aca="false">CD44+(v_*(CD43-CD44)/delx-k_*CD44)*delt</f>
        <v>0.512592739439944</v>
      </c>
      <c r="CF44" s="8" t="n">
        <f aca="false">CE44+(v_*(CE43-CE44)/delx-k_*CE44)*delt</f>
        <v>0.515727524753466</v>
      </c>
      <c r="CG44" s="8" t="n">
        <f aca="false">CF44+(v_*(CF43-CF44)/delx-k_*CF44)*delt</f>
        <v>0.518245589037961</v>
      </c>
      <c r="CH44" s="8" t="n">
        <f aca="false">CG44+(v_*(CG43-CG44)/delx-k_*CG44)*delt</f>
        <v>0.520251982659846</v>
      </c>
      <c r="CI44" s="8" t="n">
        <f aca="false">CH44+(v_*(CH43-CH44)/delx-k_*CH44)*delt</f>
        <v>0.521838213852677</v>
      </c>
      <c r="CJ44" s="8" t="n">
        <f aca="false">CI44+(v_*(CI43-CI44)/delx-k_*CI44)*delt</f>
        <v>0.523082795250129</v>
      </c>
      <c r="CK44" s="8" t="n">
        <f aca="false">CJ44+(v_*(CJ43-CJ44)/delx-k_*CJ44)*delt</f>
        <v>0.52405215978007</v>
      </c>
      <c r="CL44" s="8" t="n">
        <f aca="false">CK44+(v_*(CK43-CK44)/delx-k_*CK44)*delt</f>
        <v>0.524801801683223</v>
      </c>
      <c r="CM44" s="8" t="n">
        <f aca="false">CL44+(v_*(CL43-CL44)/delx-k_*CL44)*delt</f>
        <v>0.525377526664846</v>
      </c>
      <c r="CN44" s="8" t="n">
        <f aca="false">CM44+(v_*(CM43-CM44)/delx-k_*CM44)*delt</f>
        <v>0.525816722579397</v>
      </c>
      <c r="CO44" s="8" t="n">
        <f aca="false">CN44+(v_*(CN43-CN44)/delx-k_*CN44)*delt</f>
        <v>0.526149586851479</v>
      </c>
      <c r="CP44" s="8" t="n">
        <f aca="false">CO44+(v_*(CO43-CO44)/delx-k_*CO44)*delt</f>
        <v>0.526400268082591</v>
      </c>
      <c r="CQ44" s="8" t="n">
        <f aca="false">CP44+(v_*(CP43-CP44)/delx-k_*CP44)*delt</f>
        <v>0.526587896610827</v>
      </c>
      <c r="CR44" s="8" t="n">
        <f aca="false">CQ44+(v_*(CQ43-CQ44)/delx-k_*CQ44)*delt</f>
        <v>0.526727492235835</v>
      </c>
      <c r="CS44" s="8" t="n">
        <f aca="false">CR44+(v_*(CR43-CR44)/delx-k_*CR44)*delt</f>
        <v>0.526830747229283</v>
      </c>
      <c r="CT44" s="8" t="n">
        <f aca="false">CS44+(v_*(CS43-CS44)/delx-k_*CS44)*delt</f>
        <v>0.526906689611561</v>
      </c>
      <c r="CU44" s="8" t="n">
        <f aca="false">CT44+(v_*(CT43-CT44)/delx-k_*CT44)*delt</f>
        <v>0.526962236039741</v>
      </c>
      <c r="CV44" s="8" t="n">
        <f aca="false">CU44+(v_*(CU43-CU44)/delx-k_*CU44)*delt</f>
        <v>0.527002646066242</v>
      </c>
      <c r="CW44" s="8" t="n">
        <f aca="false">CV44+(v_*(CV43-CV44)/delx-k_*CV44)*delt</f>
        <v>0.527031890491575</v>
      </c>
      <c r="CX44" s="8" t="n">
        <f aca="false">CW44+(v_*(CW43-CW44)/delx-k_*CW44)*delt</f>
        <v>0.527052946477815</v>
      </c>
      <c r="CY44" s="8" t="n">
        <f aca="false">CX44+(v_*(CX43-CX44)/delx-k_*CX44)*delt</f>
        <v>0.527068031363479</v>
      </c>
      <c r="CZ44" s="8" t="n">
        <f aca="false">CY44+(v_*(CY43-CY44)/delx-k_*CY44)*delt</f>
        <v>0.527078785999611</v>
      </c>
      <c r="DA44" s="8" t="n">
        <f aca="false">CZ44+(v_*(CZ43-CZ44)/delx-k_*CZ44)*delt</f>
        <v>0.527086417115336</v>
      </c>
      <c r="DB44" s="8" t="n">
        <f aca="false">DA44+(v_*(DA43-DA44)/delx-k_*DA44)*delt</f>
        <v>0.527091806863357</v>
      </c>
      <c r="DC44" s="8" t="n">
        <f aca="false">DB44+(v_*(DB43-DB44)/delx-k_*DB44)*delt</f>
        <v>0.527095596387599</v>
      </c>
      <c r="DD44" s="8" t="n">
        <f aca="false">DC44+(v_*(DC43-DC44)/delx-k_*DC44)*delt</f>
        <v>0.527098249054569</v>
      </c>
      <c r="DE44" s="8" t="n">
        <f aca="false">DD44+(v_*(DD43-DD44)/delx-k_*DD44)*delt</f>
        <v>0.527100097927108</v>
      </c>
      <c r="DF44" s="8" t="n">
        <f aca="false">DE44+(v_*(DE43-DE44)/delx-k_*DE44)*delt</f>
        <v>0.52710138114459</v>
      </c>
      <c r="DG44" s="8" t="n">
        <f aca="false">DF44+(v_*(DF43-DF44)/delx-k_*DF44)*delt</f>
        <v>0.527102268104513</v>
      </c>
      <c r="DH44" s="8" t="n">
        <f aca="false">DG44+(v_*(DG43-DG44)/delx-k_*DG44)*delt</f>
        <v>0.527102878706398</v>
      </c>
      <c r="DI44" s="8" t="n">
        <f aca="false">DH44+(v_*(DH43-DH44)/delx-k_*DH44)*delt</f>
        <v>0.527103297404832</v>
      </c>
      <c r="DJ44" s="8" t="n">
        <f aca="false">DI44+(v_*(DI43-DI44)/delx-k_*DI44)*delt</f>
        <v>0.527103583408071</v>
      </c>
      <c r="DK44" s="8" t="n">
        <f aca="false">DJ44+(v_*(DJ43-DJ44)/delx-k_*DJ44)*delt</f>
        <v>0.527103778035085</v>
      </c>
      <c r="DL44" s="8" t="n">
        <f aca="false">DK44+(v_*(DK43-DK44)/delx-k_*DK44)*delt</f>
        <v>0.5271039099922</v>
      </c>
      <c r="DM44" s="8" t="n">
        <f aca="false">DL44+(v_*(DL43-DL44)/delx-k_*DL44)*delt</f>
        <v>0.527103999136563</v>
      </c>
      <c r="DN44" s="8" t="n">
        <f aca="false">DM44+(v_*(DM43-DM44)/delx-k_*DM44)*delt</f>
        <v>0.527104059145938</v>
      </c>
      <c r="DO44" s="8" t="n">
        <f aca="false">DN44+(v_*(DN43-DN44)/delx-k_*DN44)*delt</f>
        <v>0.52710409940283</v>
      </c>
      <c r="DP44" s="8" t="n">
        <f aca="false">DO44+(v_*(DO43-DO44)/delx-k_*DO44)*delt</f>
        <v>0.527104126317438</v>
      </c>
      <c r="DQ44" s="8" t="n">
        <f aca="false">DP44+(v_*(DP43-DP44)/delx-k_*DP44)*delt</f>
        <v>0.527104144252066</v>
      </c>
      <c r="DR44" s="8" t="n">
        <f aca="false">DQ44+(v_*(DQ43-DQ44)/delx-k_*DQ44)*delt</f>
        <v>0.527104156163996</v>
      </c>
      <c r="DS44" s="8" t="n">
        <f aca="false">DR44+(v_*(DR43-DR44)/delx-k_*DR44)*delt</f>
        <v>0.527104164050515</v>
      </c>
      <c r="DT44" s="8" t="n">
        <f aca="false">DS44+(v_*(DS43-DS44)/delx-k_*DS44)*delt</f>
        <v>0.527104169255618</v>
      </c>
      <c r="DU44" s="8" t="n">
        <f aca="false">DT44+(v_*(DT43-DT44)/delx-k_*DT44)*delt</f>
        <v>0.527104172680458</v>
      </c>
      <c r="DV44" s="8" t="n">
        <f aca="false">DU44+(v_*(DU43-DU44)/delx-k_*DU44)*delt</f>
        <v>0.527104174927154</v>
      </c>
      <c r="DW44" s="8" t="n">
        <f aca="false">DV44+(v_*(DV43-DV44)/delx-k_*DV44)*delt</f>
        <v>0.527104176396641</v>
      </c>
      <c r="DX44" s="8" t="n">
        <f aca="false">DW44+(v_*(DW43-DW44)/delx-k_*DW44)*delt</f>
        <v>0.527104177355002</v>
      </c>
      <c r="DY44" s="8" t="n">
        <f aca="false">DX44+(v_*(DX43-DX44)/delx-k_*DX44)*delt</f>
        <v>0.527104177978245</v>
      </c>
      <c r="DZ44" s="8" t="n">
        <f aca="false">DY44+(v_*(DY43-DY44)/delx-k_*DY44)*delt</f>
        <v>0.527104178382426</v>
      </c>
      <c r="EA44" s="8" t="n">
        <f aca="false">DZ44+(v_*(DZ43-DZ44)/delx-k_*DZ44)*delt</f>
        <v>0.527104178643824</v>
      </c>
      <c r="EB44" s="8" t="n">
        <f aca="false">EA44+(v_*(EA43-EA44)/delx-k_*EA44)*delt</f>
        <v>0.527104178812426</v>
      </c>
      <c r="EC44" s="8" t="n">
        <f aca="false">EB44+(v_*(EB43-EB44)/delx-k_*EB44)*delt</f>
        <v>0.527104178920887</v>
      </c>
      <c r="ED44" s="8" t="n">
        <f aca="false">EC44+(v_*(EC43-EC44)/delx-k_*EC44)*delt</f>
        <v>0.527104178990479</v>
      </c>
      <c r="EE44" s="8" t="n">
        <f aca="false">ED44+(v_*(ED43-ED44)/delx-k_*ED44)*delt</f>
        <v>0.527104179035018</v>
      </c>
      <c r="EF44" s="8" t="n">
        <f aca="false">EE44+(v_*(EE43-EE44)/delx-k_*EE44)*delt</f>
        <v>0.527104179063452</v>
      </c>
      <c r="EG44" s="8" t="n">
        <f aca="false">EF44+(v_*(EF43-EF44)/delx-k_*EF44)*delt</f>
        <v>0.52710417908156</v>
      </c>
      <c r="EH44" s="8" t="n">
        <f aca="false">EG44+(v_*(EG43-EG44)/delx-k_*EG44)*delt</f>
        <v>0.527104179093063</v>
      </c>
      <c r="EI44" s="8" t="n">
        <f aca="false">EH44+(v_*(EH43-EH44)/delx-k_*EH44)*delt</f>
        <v>0.527104179100354</v>
      </c>
      <c r="EJ44" s="8" t="n">
        <f aca="false">EI44+(v_*(EI43-EI44)/delx-k_*EI44)*delt</f>
        <v>0.527104179104964</v>
      </c>
      <c r="EK44" s="8" t="n">
        <f aca="false">EJ44+(v_*(EJ43-EJ44)/delx-k_*EJ44)*delt</f>
        <v>0.527104179107872</v>
      </c>
      <c r="EL44" s="8" t="n">
        <f aca="false">EK44+(v_*(EK43-EK44)/delx-k_*EK44)*delt</f>
        <v>0.527104179109703</v>
      </c>
      <c r="EM44" s="8" t="n">
        <f aca="false">EL44+(v_*(EL43-EL44)/delx-k_*EL44)*delt</f>
        <v>0.527104179110852</v>
      </c>
      <c r="EN44" s="8" t="n">
        <f aca="false">EM44+(v_*(EM43-EM44)/delx-k_*EM44)*delt</f>
        <v>0.527104179111573</v>
      </c>
      <c r="EO44" s="8" t="n">
        <f aca="false">EN44+(v_*(EN43-EN44)/delx-k_*EN44)*delt</f>
        <v>0.527104179112023</v>
      </c>
      <c r="EP44" s="8" t="n">
        <f aca="false">EO44+(v_*(EO43-EO44)/delx-k_*EO44)*delt</f>
        <v>0.527104179112304</v>
      </c>
      <c r="EQ44" s="8" t="n">
        <f aca="false">EP44+(v_*(EP43-EP44)/delx-k_*EP44)*delt</f>
        <v>0.52710417911248</v>
      </c>
      <c r="ER44" s="8" t="n">
        <f aca="false">EQ44+(v_*(EQ43-EQ44)/delx-k_*EQ44)*delt</f>
        <v>0.527104179112588</v>
      </c>
      <c r="ES44" s="8" t="n">
        <f aca="false">ER44+(v_*(ER43-ER44)/delx-k_*ER44)*delt</f>
        <v>0.527104179112656</v>
      </c>
      <c r="ET44" s="8" t="n">
        <f aca="false">ES44+(v_*(ES43-ES44)/delx-k_*ES44)*delt</f>
        <v>0.527104179112698</v>
      </c>
      <c r="EU44" s="8" t="n">
        <f aca="false">ET44+(v_*(ET43-ET44)/delx-k_*ET44)*delt</f>
        <v>0.527104179112723</v>
      </c>
      <c r="EV44" s="8" t="n">
        <f aca="false">EU44+(v_*(EU43-EU44)/delx-k_*EU44)*delt</f>
        <v>0.527104179112739</v>
      </c>
      <c r="EW44" s="8" t="n">
        <f aca="false">EV44+(v_*(EV43-EV44)/delx-k_*EV44)*delt</f>
        <v>0.527104179112749</v>
      </c>
      <c r="EX44" s="8" t="n">
        <f aca="false">EW44+(v_*(EW43-EW44)/delx-k_*EW44)*delt</f>
        <v>0.527104179112755</v>
      </c>
      <c r="EY44" s="8" t="n">
        <f aca="false">EX44+(v_*(EX43-EX44)/delx-k_*EX44)*delt</f>
        <v>0.527104179112759</v>
      </c>
      <c r="EZ44" s="8" t="n">
        <f aca="false">EY44+(v_*(EY43-EY44)/delx-k_*EY44)*delt</f>
        <v>0.527104179112761</v>
      </c>
      <c r="FA44" s="8" t="n">
        <f aca="false">EZ44+(v_*(EZ43-EZ44)/delx-k_*EZ44)*delt</f>
        <v>0.527104179112762</v>
      </c>
      <c r="FB44" s="8" t="n">
        <f aca="false">FA44+(v_*(FA43-FA44)/delx-k_*FA44)*delt</f>
        <v>0.527104179112763</v>
      </c>
      <c r="FC44" s="8" t="n">
        <f aca="false">FB44+(v_*(FB43-FB44)/delx-k_*FB44)*delt</f>
        <v>0.527104179112763</v>
      </c>
      <c r="FD44" s="8" t="n">
        <f aca="false">FC44+(v_*(FC43-FC44)/delx-k_*FC44)*delt</f>
        <v>0.527104179112764</v>
      </c>
      <c r="FE44" s="8" t="n">
        <f aca="false">FD44+(v_*(FD43-FD44)/delx-k_*FD44)*delt</f>
        <v>0.527104179112764</v>
      </c>
      <c r="FF44" s="8" t="n">
        <f aca="false">FE44+(v_*(FE43-FE44)/delx-k_*FE44)*delt</f>
        <v>0.527104179112764</v>
      </c>
      <c r="FG44" s="8" t="n">
        <f aca="false">FF44+(v_*(FF43-FF44)/delx-k_*FF44)*delt</f>
        <v>0.527104179112764</v>
      </c>
      <c r="FH44" s="8" t="n">
        <f aca="false">FG44+(v_*(FG43-FG44)/delx-k_*FG44)*delt</f>
        <v>0.527104179112764</v>
      </c>
      <c r="FI44" s="8" t="n">
        <f aca="false">FH44+(v_*(FH43-FH44)/delx-k_*FH44)*delt</f>
        <v>0.527104179112764</v>
      </c>
      <c r="FJ44" s="8" t="n">
        <f aca="false">FI44+(v_*(FI43-FI44)/delx-k_*FI44)*delt</f>
        <v>0.527104179112764</v>
      </c>
      <c r="FK44" s="8" t="n">
        <f aca="false">FJ44+(v_*(FJ43-FJ44)/delx-k_*FJ44)*delt</f>
        <v>0.527104179112764</v>
      </c>
      <c r="FL44" s="8" t="n">
        <f aca="false">FK44+(v_*(FK43-FK44)/delx-k_*FK44)*delt</f>
        <v>0.527104179112764</v>
      </c>
      <c r="FM44" s="8" t="n">
        <f aca="false">FL44+(v_*(FL43-FL44)/delx-k_*FL44)*delt</f>
        <v>0.527104179112764</v>
      </c>
      <c r="FN44" s="8" t="n">
        <f aca="false">FM44+(v_*(FM43-FM44)/delx-k_*FM44)*delt</f>
        <v>0.527104179112764</v>
      </c>
      <c r="FO44" s="8" t="n">
        <f aca="false">FN44+(v_*(FN43-FN44)/delx-k_*FN44)*delt</f>
        <v>0.527104179112764</v>
      </c>
      <c r="FP44" s="8" t="n">
        <f aca="false">FO44+(v_*(FO43-FO44)/delx-k_*FO44)*delt</f>
        <v>0.527104179112764</v>
      </c>
      <c r="FQ44" s="8" t="n">
        <f aca="false">FP44+(v_*(FP43-FP44)/delx-k_*FP44)*delt</f>
        <v>0.527104179112764</v>
      </c>
      <c r="FR44" s="8" t="n">
        <f aca="false">FQ44+(v_*(FQ43-FQ44)/delx-k_*FQ44)*delt</f>
        <v>0.527104179112764</v>
      </c>
      <c r="FS44" s="8" t="n">
        <f aca="false">FR44+(v_*(FR43-FR44)/delx-k_*FR44)*delt</f>
        <v>0.527104179112764</v>
      </c>
      <c r="FT44" s="8" t="n">
        <f aca="false">FS44+(v_*(FS43-FS44)/delx-k_*FS44)*delt</f>
        <v>0.527104179112764</v>
      </c>
      <c r="FU44" s="8" t="n">
        <f aca="false">FT44+(v_*(FT43-FT44)/delx-k_*FT44)*delt</f>
        <v>0.527104179112764</v>
      </c>
      <c r="FV44" s="8" t="n">
        <f aca="false">FU44+(v_*(FU43-FU44)/delx-k_*FU44)*delt</f>
        <v>0.527104179112764</v>
      </c>
      <c r="FW44" s="8" t="n">
        <f aca="false">FV44+(v_*(FV43-FV44)/delx-k_*FV44)*delt</f>
        <v>0.527104179112764</v>
      </c>
      <c r="FX44" s="8" t="n">
        <f aca="false">FW44+(v_*(FW43-FW44)/delx-k_*FW44)*delt</f>
        <v>0.527104179112764</v>
      </c>
      <c r="FY44" s="8" t="n">
        <f aca="false">FX44+(v_*(FX43-FX44)/delx-k_*FX44)*delt</f>
        <v>0.527104179112764</v>
      </c>
      <c r="FZ44" s="8" t="n">
        <f aca="false">FY44+(v_*(FY43-FY44)/delx-k_*FY44)*delt</f>
        <v>0.527104179112764</v>
      </c>
      <c r="GA44" s="8" t="n">
        <f aca="false">FZ44+(v_*(FZ43-FZ44)/delx-k_*FZ44)*delt</f>
        <v>0.527104179112764</v>
      </c>
      <c r="GB44" s="8" t="n">
        <f aca="false">GA44+(v_*(GA43-GA44)/delx-k_*GA44)*delt</f>
        <v>0.527104179112764</v>
      </c>
      <c r="GC44" s="8" t="n">
        <f aca="false">GB44+(v_*(GB43-GB44)/delx-k_*GB44)*delt</f>
        <v>0.527104179112764</v>
      </c>
      <c r="GD44" s="8" t="n">
        <f aca="false">GC44+(v_*(GC43-GC44)/delx-k_*GC44)*delt</f>
        <v>0.527104179112764</v>
      </c>
      <c r="GE44" s="8" t="n">
        <f aca="false">GD44+(v_*(GD43-GD44)/delx-k_*GD44)*delt</f>
        <v>0.527104179112764</v>
      </c>
      <c r="GF44" s="8" t="n">
        <f aca="false">GE44+(v_*(GE43-GE44)/delx-k_*GE44)*delt</f>
        <v>0.527104179112764</v>
      </c>
      <c r="GG44" s="8" t="n">
        <f aca="false">GF44+(v_*(GF43-GF44)/delx-k_*GF44)*delt</f>
        <v>0.527104179112764</v>
      </c>
      <c r="GH44" s="8" t="n">
        <f aca="false">GG44+(v_*(GG43-GG44)/delx-k_*GG44)*delt</f>
        <v>0.527104179112764</v>
      </c>
      <c r="GI44" s="8" t="n">
        <f aca="false">GH44+(v_*(GH43-GH44)/delx-k_*GH44)*delt</f>
        <v>0.527104179112764</v>
      </c>
      <c r="GJ44" s="8" t="n">
        <f aca="false">GI44+(v_*(GI43-GI44)/delx-k_*GI44)*delt</f>
        <v>0.527104179112764</v>
      </c>
      <c r="GK44" s="8" t="n">
        <f aca="false">GJ44+(v_*(GJ43-GJ44)/delx-k_*GJ44)*delt</f>
        <v>0.527104179112764</v>
      </c>
      <c r="GL44" s="8" t="n">
        <f aca="false">GK44+(v_*(GK43-GK44)/delx-k_*GK44)*delt</f>
        <v>0.527104179112764</v>
      </c>
      <c r="GM44" s="8" t="n">
        <f aca="false">GL44+(v_*(GL43-GL44)/delx-k_*GL44)*delt</f>
        <v>0.527104179112764</v>
      </c>
      <c r="GN44" s="8" t="n">
        <f aca="false">GM44+(v_*(GM43-GM44)/delx-k_*GM44)*delt</f>
        <v>0.527104179112764</v>
      </c>
      <c r="GO44" s="8" t="n">
        <f aca="false">GN44+(v_*(GN43-GN44)/delx-k_*GN44)*delt</f>
        <v>0.527104179112764</v>
      </c>
      <c r="GP44" s="8" t="n">
        <f aca="false">GO44+(v_*(GO43-GO44)/delx-k_*GO44)*delt</f>
        <v>0.527104179112764</v>
      </c>
      <c r="GQ44" s="8" t="n">
        <f aca="false">GP44+(v_*(GP43-GP44)/delx-k_*GP44)*delt</f>
        <v>0.527104179112764</v>
      </c>
      <c r="GR44" s="8" t="n">
        <f aca="false">GQ44+(v_*(GQ43-GQ44)/delx-k_*GQ44)*delt</f>
        <v>0.527104179112764</v>
      </c>
      <c r="GS44" s="8" t="n">
        <f aca="false">GR44+(v_*(GR43-GR44)/delx-k_*GR44)*delt</f>
        <v>0.527104179112764</v>
      </c>
      <c r="GT44" s="8" t="n">
        <f aca="false">GS44+(v_*(GS43-GS44)/delx-k_*GS44)*delt</f>
        <v>0.527104179112764</v>
      </c>
      <c r="GU44" s="8" t="n">
        <f aca="false">GT44+(v_*(GT43-GT44)/delx-k_*GT44)*delt</f>
        <v>0.527104179112764</v>
      </c>
      <c r="GV44" s="8" t="n">
        <f aca="false">GU44+(v_*(GU43-GU44)/delx-k_*GU44)*delt</f>
        <v>0.527104179112764</v>
      </c>
      <c r="GW44" s="8" t="n">
        <f aca="false">GV44+(v_*(GV43-GV44)/delx-k_*GV44)*delt</f>
        <v>0.527104179112764</v>
      </c>
      <c r="GX44" s="8" t="n">
        <f aca="false">GW44+(v_*(GW43-GW44)/delx-k_*GW44)*delt</f>
        <v>0.527104179112764</v>
      </c>
      <c r="GY44" s="8" t="n">
        <f aca="false">GX44+(v_*(GX43-GX44)/delx-k_*GX44)*delt</f>
        <v>0.527104179112764</v>
      </c>
      <c r="GZ44" s="8" t="n">
        <f aca="false">GY44+(v_*(GY43-GY44)/delx-k_*GY44)*delt</f>
        <v>0.527104179112764</v>
      </c>
      <c r="HA44" s="8" t="n">
        <f aca="false">GZ44+(v_*(GZ43-GZ44)/delx-k_*GZ44)*delt</f>
        <v>0.527104179112764</v>
      </c>
      <c r="HB44" s="8" t="n">
        <f aca="false">HA44+(v_*(HA43-HA44)/delx-k_*HA44)*delt</f>
        <v>0.527104179112764</v>
      </c>
      <c r="HC44" s="8" t="n">
        <f aca="false">HB44+(v_*(HB43-HB44)/delx-k_*HB44)*delt</f>
        <v>0.527104179112764</v>
      </c>
      <c r="HD44" s="8" t="n">
        <f aca="false">HC44+(v_*(HC43-HC44)/delx-k_*HC44)*delt</f>
        <v>0.527104179112764</v>
      </c>
      <c r="HE44" s="8" t="n">
        <f aca="false">HD44+(v_*(HD43-HD44)/delx-k_*HD44)*delt</f>
        <v>0.527104179112764</v>
      </c>
      <c r="HF44" s="8" t="n">
        <f aca="false">HE44+(v_*(HE43-HE44)/delx-k_*HE44)*delt</f>
        <v>0.527104179112764</v>
      </c>
      <c r="HG44" s="8" t="n">
        <f aca="false">HF44+(v_*(HF43-HF44)/delx-k_*HF44)*delt</f>
        <v>0.527104179112764</v>
      </c>
      <c r="HH44" s="8" t="n">
        <f aca="false">HG44+(v_*(HG43-HG44)/delx-k_*HG44)*delt</f>
        <v>0.527104179112764</v>
      </c>
      <c r="HI44" s="8" t="n">
        <f aca="false">HH44+(v_*(HH43-HH44)/delx-k_*HH44)*delt</f>
        <v>0.527104179112764</v>
      </c>
      <c r="HJ44" s="8" t="n">
        <f aca="false">HI44+(v_*(HI43-HI44)/delx-k_*HI44)*delt</f>
        <v>0.527104179112764</v>
      </c>
      <c r="HK44" s="8" t="n">
        <f aca="false">HJ44+(v_*(HJ43-HJ44)/delx-k_*HJ44)*delt</f>
        <v>0.527104179112764</v>
      </c>
      <c r="HL44" s="8" t="n">
        <f aca="false">HK44+(v_*(HK43-HK44)/delx-k_*HK44)*delt</f>
        <v>0.527104179112764</v>
      </c>
      <c r="HM44" s="8" t="n">
        <f aca="false">HL44+(v_*(HL43-HL44)/delx-k_*HL44)*delt</f>
        <v>0.527104179112764</v>
      </c>
      <c r="HN44" s="8" t="n">
        <f aca="false">HM44+(v_*(HM43-HM44)/delx-k_*HM44)*delt</f>
        <v>0.527104179112764</v>
      </c>
      <c r="HO44" s="8" t="n">
        <f aca="false">HN44+(v_*(HN43-HN44)/delx-k_*HN44)*delt</f>
        <v>0.527104179112764</v>
      </c>
      <c r="HP44" s="8" t="n">
        <f aca="false">HO44+(v_*(HO43-HO44)/delx-k_*HO44)*delt</f>
        <v>0.527104179112764</v>
      </c>
      <c r="HQ44" s="8" t="n">
        <f aca="false">HP44+(v_*(HP43-HP44)/delx-k_*HP44)*delt</f>
        <v>0.527104179112764</v>
      </c>
      <c r="HR44" s="8" t="n">
        <f aca="false">HQ44+(v_*(HQ43-HQ44)/delx-k_*HQ44)*delt</f>
        <v>0.527104179112764</v>
      </c>
      <c r="HS44" s="8" t="n">
        <f aca="false">HR44+(v_*(HR43-HR44)/delx-k_*HR44)*delt</f>
        <v>0.527104179112764</v>
      </c>
      <c r="HT44" s="8" t="n">
        <f aca="false">HS44+(v_*(HS43-HS44)/delx-k_*HS44)*delt</f>
        <v>0.527104179112764</v>
      </c>
      <c r="HU44" s="8" t="n">
        <f aca="false">HT44+(v_*(HT43-HT44)/delx-k_*HT44)*delt</f>
        <v>0.527104179112764</v>
      </c>
      <c r="HV44" s="8" t="n">
        <f aca="false">HU44+(v_*(HU43-HU44)/delx-k_*HU44)*delt</f>
        <v>0.527104179112764</v>
      </c>
      <c r="HW44" s="8" t="n">
        <f aca="false">HV44+(v_*(HV43-HV44)/delx-k_*HV44)*delt</f>
        <v>0.527104179112764</v>
      </c>
      <c r="HX44" s="8" t="n">
        <f aca="false">HW44+(v_*(HW43-HW44)/delx-k_*HW44)*delt</f>
        <v>0.527104179112764</v>
      </c>
      <c r="HY44" s="8" t="n">
        <f aca="false">HX44+(v_*(HX43-HX44)/delx-k_*HX44)*delt</f>
        <v>0.527104179112764</v>
      </c>
      <c r="HZ44" s="8" t="n">
        <f aca="false">HY44+(v_*(HY43-HY44)/delx-k_*HY44)*delt</f>
        <v>0.527104179112764</v>
      </c>
      <c r="IA44" s="8" t="n">
        <f aca="false">HZ44+(v_*(HZ43-HZ44)/delx-k_*HZ44)*delt</f>
        <v>0.527104179112764</v>
      </c>
      <c r="IB44" s="8" t="n">
        <f aca="false">IA44+(v_*(IA43-IA44)/delx-k_*IA44)*delt</f>
        <v>0.527104179112764</v>
      </c>
      <c r="IC44" s="8" t="n">
        <f aca="false">IB44+(v_*(IB43-IB44)/delx-k_*IB44)*delt</f>
        <v>0.527104179112764</v>
      </c>
      <c r="ID44" s="8" t="n">
        <f aca="false">IC44+(v_*(IC43-IC44)/delx-k_*IC44)*delt</f>
        <v>0.527104179112764</v>
      </c>
      <c r="IE44" s="8" t="n">
        <f aca="false">ID44+(v_*(ID43-ID44)/delx-k_*ID44)*delt</f>
        <v>0.527104179112764</v>
      </c>
      <c r="IF44" s="8" t="n">
        <f aca="false">IE44+(v_*(IE43-IE44)/delx-k_*IE44)*delt</f>
        <v>0.527104179112764</v>
      </c>
      <c r="IG44" s="8" t="n">
        <f aca="false">IF44+(v_*(IF43-IF44)/delx-k_*IF44)*delt</f>
        <v>0.527104179112764</v>
      </c>
      <c r="IH44" s="8" t="n">
        <f aca="false">IG44+(v_*(IG43-IG44)/delx-k_*IG44)*delt</f>
        <v>0.527104179112764</v>
      </c>
      <c r="II44" s="8" t="n">
        <f aca="false">IH44+(v_*(IH43-IH44)/delx-k_*IH44)*delt</f>
        <v>0.527104179112764</v>
      </c>
      <c r="IJ44" s="8" t="n">
        <f aca="false">II44+(v_*(II43-II44)/delx-k_*II44)*delt</f>
        <v>0.527104179112764</v>
      </c>
      <c r="IK44" s="8" t="n">
        <f aca="false">IJ44+(v_*(IJ43-IJ44)/delx-k_*IJ44)*delt</f>
        <v>0.527104179112764</v>
      </c>
      <c r="IL44" s="8" t="n">
        <f aca="false">IK44+(v_*(IK43-IK44)/delx-k_*IK44)*delt</f>
        <v>0.527104179112764</v>
      </c>
      <c r="IM44" s="8" t="n">
        <f aca="false">IL44+(v_*(IL43-IL44)/delx-k_*IL44)*delt</f>
        <v>0.527104179112764</v>
      </c>
      <c r="IN44" s="8" t="n">
        <f aca="false">IM44+(v_*(IM43-IM44)/delx-k_*IM44)*delt</f>
        <v>0.527104179112764</v>
      </c>
      <c r="IO44" s="8" t="n">
        <f aca="false">IN44+(v_*(IN43-IN44)/delx-k_*IN44)*delt</f>
        <v>0.527104179112764</v>
      </c>
      <c r="IP44" s="8" t="n">
        <f aca="false">IO44+(v_*(IO43-IO44)/delx-k_*IO44)*delt</f>
        <v>0.527104179112764</v>
      </c>
      <c r="IQ44" s="8" t="n">
        <f aca="false">IP44+(v_*(IP43-IP44)/delx-k_*IP44)*delt</f>
        <v>0.527104179112764</v>
      </c>
      <c r="IR44" s="8" t="n">
        <f aca="false">IQ44+(v_*(IQ43-IQ44)/delx-k_*IQ44)*delt</f>
        <v>0.527104179112764</v>
      </c>
      <c r="IS44" s="8" t="n">
        <f aca="false">IR44+(v_*(IR43-IR44)/delx-k_*IR44)*delt</f>
        <v>0.527104179112764</v>
      </c>
      <c r="IT44" s="8" t="n">
        <f aca="false">IS44+(v_*(IS43-IS44)/delx-k_*IS44)*delt</f>
        <v>0.527104179112764</v>
      </c>
      <c r="IU44" s="8" t="n">
        <f aca="false">IT44+(v_*(IT43-IT44)/delx-k_*IT44)*delt</f>
        <v>0.527104179112764</v>
      </c>
      <c r="IV44" s="8" t="n">
        <f aca="false">IU44+(v_*(IU43-IU44)/delx-k_*IU44)*delt</f>
        <v>0.527104179112764</v>
      </c>
    </row>
    <row r="45" customFormat="false" ht="12.75" hidden="false" customHeight="false" outlineLevel="0" collapsed="false">
      <c r="A45" s="8" t="n">
        <f aca="false">A44+delx</f>
        <v>345</v>
      </c>
      <c r="B45" s="8" t="n">
        <v>0</v>
      </c>
      <c r="C45" s="8" t="n">
        <f aca="false">B45+(v_*(B44-B45)/delx-k_*B45)*delt</f>
        <v>0</v>
      </c>
      <c r="D45" s="8" t="n">
        <f aca="false">C45+(v_*(C44-C45)/delx-k_*C45)*delt</f>
        <v>0</v>
      </c>
      <c r="E45" s="8" t="n">
        <f aca="false">D45+(v_*(D44-D45)/delx-k_*D45)*delt</f>
        <v>0</v>
      </c>
      <c r="F45" s="8" t="n">
        <f aca="false">E45+(v_*(E44-E45)/delx-k_*E45)*delt</f>
        <v>0</v>
      </c>
      <c r="G45" s="8" t="n">
        <f aca="false">F45+(v_*(F44-F45)/delx-k_*F45)*delt</f>
        <v>0</v>
      </c>
      <c r="H45" s="8" t="n">
        <f aca="false">G45+(v_*(G44-G45)/delx-k_*G45)*delt</f>
        <v>0</v>
      </c>
      <c r="I45" s="8" t="n">
        <f aca="false">H45+(v_*(H44-H45)/delx-k_*H45)*delt</f>
        <v>0</v>
      </c>
      <c r="J45" s="8" t="n">
        <f aca="false">I45+(v_*(I44-I45)/delx-k_*I45)*delt</f>
        <v>0</v>
      </c>
      <c r="K45" s="8" t="n">
        <f aca="false">J45+(v_*(J44-J45)/delx-k_*J45)*delt</f>
        <v>0</v>
      </c>
      <c r="L45" s="8" t="n">
        <f aca="false">K45+(v_*(K44-K45)/delx-k_*K45)*delt</f>
        <v>0</v>
      </c>
      <c r="M45" s="8" t="n">
        <f aca="false">L45+(v_*(L44-L45)/delx-k_*L45)*delt</f>
        <v>0</v>
      </c>
      <c r="N45" s="8" t="n">
        <f aca="false">M45+(v_*(M44-M45)/delx-k_*M45)*delt</f>
        <v>0</v>
      </c>
      <c r="O45" s="8" t="n">
        <f aca="false">N45+(v_*(N44-N45)/delx-k_*N45)*delt</f>
        <v>0</v>
      </c>
      <c r="P45" s="8" t="n">
        <f aca="false">O45+(v_*(O44-O45)/delx-k_*O45)*delt</f>
        <v>0</v>
      </c>
      <c r="Q45" s="8" t="n">
        <f aca="false">P45+(v_*(P44-P45)/delx-k_*P45)*delt</f>
        <v>0</v>
      </c>
      <c r="R45" s="8" t="n">
        <f aca="false">Q45+(v_*(Q44-Q45)/delx-k_*Q45)*delt</f>
        <v>0</v>
      </c>
      <c r="S45" s="8" t="n">
        <f aca="false">R45+(v_*(R44-R45)/delx-k_*R45)*delt</f>
        <v>0</v>
      </c>
      <c r="T45" s="8" t="n">
        <f aca="false">S45+(v_*(S44-S45)/delx-k_*S45)*delt</f>
        <v>0</v>
      </c>
      <c r="U45" s="8" t="n">
        <f aca="false">T45+(v_*(T44-T45)/delx-k_*T45)*delt</f>
        <v>0</v>
      </c>
      <c r="V45" s="8" t="n">
        <f aca="false">U45+(v_*(U44-U45)/delx-k_*U45)*delt</f>
        <v>0</v>
      </c>
      <c r="W45" s="8" t="n">
        <f aca="false">V45+(v_*(V44-V45)/delx-k_*V45)*delt</f>
        <v>0</v>
      </c>
      <c r="X45" s="8" t="n">
        <f aca="false">W45+(v_*(W44-W45)/delx-k_*W45)*delt</f>
        <v>0</v>
      </c>
      <c r="Y45" s="8" t="n">
        <f aca="false">X45+(v_*(X44-X45)/delx-k_*X45)*delt</f>
        <v>0</v>
      </c>
      <c r="Z45" s="8" t="n">
        <f aca="false">Y45+(v_*(Y44-Y45)/delx-k_*Y45)*delt</f>
        <v>0</v>
      </c>
      <c r="AA45" s="8" t="n">
        <f aca="false">Z45+(v_*(Z44-Z45)/delx-k_*Z45)*delt</f>
        <v>0</v>
      </c>
      <c r="AB45" s="8" t="n">
        <f aca="false">AA45+(v_*(AA44-AA45)/delx-k_*AA45)*delt</f>
        <v>0</v>
      </c>
      <c r="AC45" s="8" t="n">
        <f aca="false">AB45+(v_*(AB44-AB45)/delx-k_*AB45)*delt</f>
        <v>0</v>
      </c>
      <c r="AD45" s="8" t="n">
        <f aca="false">AC45+(v_*(AC44-AC45)/delx-k_*AC45)*delt</f>
        <v>0</v>
      </c>
      <c r="AE45" s="8" t="n">
        <f aca="false">AD45+(v_*(AD44-AD45)/delx-k_*AD45)*delt</f>
        <v>0</v>
      </c>
      <c r="AF45" s="8" t="n">
        <f aca="false">AE45+(v_*(AE44-AE45)/delx-k_*AE45)*delt</f>
        <v>0</v>
      </c>
      <c r="AG45" s="8" t="n">
        <f aca="false">AF45+(v_*(AF44-AF45)/delx-k_*AF45)*delt</f>
        <v>0</v>
      </c>
      <c r="AH45" s="8" t="n">
        <f aca="false">AG45+(v_*(AG44-AG45)/delx-k_*AG45)*delt</f>
        <v>0</v>
      </c>
      <c r="AI45" s="8" t="n">
        <f aca="false">AH45+(v_*(AH44-AH45)/delx-k_*AH45)*delt</f>
        <v>0</v>
      </c>
      <c r="AJ45" s="8" t="n">
        <f aca="false">AI45+(v_*(AI44-AI45)/delx-k_*AI45)*delt</f>
        <v>0</v>
      </c>
      <c r="AK45" s="8" t="n">
        <f aca="false">AJ45+(v_*(AJ44-AJ45)/delx-k_*AJ45)*delt</f>
        <v>5.82076609134674E-011</v>
      </c>
      <c r="AL45" s="8" t="n">
        <f aca="false">AK45+(v_*(AK44-AK45)/delx-k_*AK45)*delt</f>
        <v>1.03609636425972E-009</v>
      </c>
      <c r="AM45" s="8" t="n">
        <f aca="false">AL45+(v_*(AL44-AL45)/delx-k_*AL45)*delt</f>
        <v>9.48505476117135E-009</v>
      </c>
      <c r="AN45" s="8" t="n">
        <f aca="false">AM45+(v_*(AM44-AM45)/delx-k_*AM45)*delt</f>
        <v>5.95028884708882E-008</v>
      </c>
      <c r="AO45" s="8" t="n">
        <f aca="false">AN45+(v_*(AN44-AN45)/delx-k_*AN45)*delt</f>
        <v>2.87584210187197E-007</v>
      </c>
      <c r="AP45" s="8" t="n">
        <f aca="false">AO45+(v_*(AO44-AO45)/delx-k_*AO45)*delt</f>
        <v>1.14152067869306E-006</v>
      </c>
      <c r="AQ45" s="8" t="n">
        <f aca="false">AP45+(v_*(AP44-AP45)/delx-k_*AP45)*delt</f>
        <v>3.87411737791181E-006</v>
      </c>
      <c r="AR45" s="8" t="n">
        <f aca="false">AQ45+(v_*(AQ44-AQ45)/delx-k_*AQ45)*delt</f>
        <v>1.15566178122868E-005</v>
      </c>
      <c r="AS45" s="8" t="n">
        <f aca="false">AR45+(v_*(AR44-AR45)/delx-k_*AR45)*delt</f>
        <v>3.09165189069118E-005</v>
      </c>
      <c r="AT45" s="8" t="n">
        <f aca="false">AS45+(v_*(AS44-AS45)/delx-k_*AS45)*delt</f>
        <v>7.53152254172519E-005</v>
      </c>
      <c r="AU45" s="8" t="n">
        <f aca="false">AT45+(v_*(AT44-AT45)/delx-k_*AT45)*delt</f>
        <v>0.00016908529356709</v>
      </c>
      <c r="AV45" s="8" t="n">
        <f aca="false">AU45+(v_*(AU44-AU45)/delx-k_*AU45)*delt</f>
        <v>0.000353215609206772</v>
      </c>
      <c r="AW45" s="8" t="n">
        <f aca="false">AV45+(v_*(AV44-AV45)/delx-k_*AV45)*delt</f>
        <v>0.000692015389983788</v>
      </c>
      <c r="AX45" s="8" t="n">
        <f aca="false">AW45+(v_*(AW44-AW45)/delx-k_*AW45)*delt</f>
        <v>0.0012799633172399</v>
      </c>
      <c r="AY45" s="8" t="n">
        <f aca="false">AX45+(v_*(AX44-AX45)/delx-k_*AX45)*delt</f>
        <v>0.00224755762038139</v>
      </c>
      <c r="AZ45" s="8" t="n">
        <f aca="false">AY45+(v_*(AY44-AY45)/delx-k_*AY45)*delt</f>
        <v>0.00376474548770724</v>
      </c>
      <c r="BA45" s="8" t="n">
        <f aca="false">AZ45+(v_*(AZ44-AZ45)/delx-k_*AZ45)*delt</f>
        <v>0.00604052728869603</v>
      </c>
      <c r="BB45" s="8" t="n">
        <f aca="false">BA45+(v_*(BA44-BA45)/delx-k_*BA45)*delt</f>
        <v>0.00931765308211987</v>
      </c>
      <c r="BC45" s="8" t="n">
        <f aca="false">BB45+(v_*(BB44-BB45)/delx-k_*BB45)*delt</f>
        <v>0.0138619341823343</v>
      </c>
      <c r="BD45" s="8" t="n">
        <f aca="false">BC45+(v_*(BC44-BC45)/delx-k_*BC45)*delt</f>
        <v>0.0199464874028319</v>
      </c>
      <c r="BE45" s="8" t="n">
        <f aca="false">BD45+(v_*(BD44-BD45)/delx-k_*BD45)*delt</f>
        <v>0.0278320683765967</v>
      </c>
      <c r="BF45" s="8" t="n">
        <f aca="false">BE45+(v_*(BE44-BE45)/delx-k_*BE45)*delt</f>
        <v>0.0377453701721869</v>
      </c>
      <c r="BG45" s="8" t="n">
        <f aca="false">BF45+(v_*(BF44-BF45)/delx-k_*BF45)*delt</f>
        <v>0.0498576225478897</v>
      </c>
      <c r="BH45" s="8" t="n">
        <f aca="false">BG45+(v_*(BG44-BG45)/delx-k_*BG45)*delt</f>
        <v>0.064265936678291</v>
      </c>
      <c r="BI45" s="8" t="n">
        <f aca="false">BH45+(v_*(BH44-BH45)/delx-k_*BH45)*delt</f>
        <v>0.0809795810695566</v>
      </c>
      <c r="BJ45" s="8" t="n">
        <f aca="false">BI45+(v_*(BI44-BI45)/delx-k_*BI45)*delt</f>
        <v>0.0999127974359821</v>
      </c>
      <c r="BK45" s="8" t="n">
        <f aca="false">BJ45+(v_*(BJ44-BJ45)/delx-k_*BJ45)*delt</f>
        <v>0.120884975564946</v>
      </c>
      <c r="BL45" s="8" t="n">
        <f aca="false">BK45+(v_*(BK44-BK45)/delx-k_*BK45)*delt</f>
        <v>0.1436281376248</v>
      </c>
      <c r="BM45" s="8" t="n">
        <f aca="false">BL45+(v_*(BL44-BL45)/delx-k_*BL45)*delt</f>
        <v>0.167800869871273</v>
      </c>
      <c r="BN45" s="8" t="n">
        <f aca="false">BM45+(v_*(BM44-BM45)/delx-k_*BM45)*delt</f>
        <v>0.193007194806906</v>
      </c>
      <c r="BO45" s="8" t="n">
        <f aca="false">BN45+(v_*(BN44-BN45)/delx-k_*BN45)*delt</f>
        <v>0.218818471540994</v>
      </c>
      <c r="BP45" s="8" t="n">
        <f aca="false">BO45+(v_*(BO44-BO45)/delx-k_*BO45)*delt</f>
        <v>0.244796272641109</v>
      </c>
      <c r="BQ45" s="8" t="n">
        <f aca="false">BP45+(v_*(BP44-BP45)/delx-k_*BP45)*delt</f>
        <v>0.270514295730222</v>
      </c>
      <c r="BR45" s="8" t="n">
        <f aca="false">BQ45+(v_*(BQ44-BQ45)/delx-k_*BQ45)*delt</f>
        <v>0.295577678231612</v>
      </c>
      <c r="BS45" s="8" t="n">
        <f aca="false">BR45+(v_*(BR44-BR45)/delx-k_*BR45)*delt</f>
        <v>0.319638525432947</v>
      </c>
      <c r="BT45" s="8" t="n">
        <f aca="false">BS45+(v_*(BS44-BS45)/delx-k_*BS45)*delt</f>
        <v>0.342406961413182</v>
      </c>
      <c r="BU45" s="8" t="n">
        <f aca="false">BT45+(v_*(BT44-BT45)/delx-k_*BT45)*delt</f>
        <v>0.363657501661401</v>
      </c>
      <c r="BV45" s="8" t="n">
        <f aca="false">BU45+(v_*(BU44-BU45)/delx-k_*BU45)*delt</f>
        <v>0.383230972246787</v>
      </c>
      <c r="BW45" s="8" t="n">
        <f aca="false">BV45+(v_*(BV44-BV45)/delx-k_*BV45)*delt</f>
        <v>0.401032528652865</v>
      </c>
      <c r="BX45" s="8" t="n">
        <f aca="false">BW45+(v_*(BW44-BW45)/delx-k_*BW45)*delt</f>
        <v>0.41702654240848</v>
      </c>
      <c r="BY45" s="8" t="n">
        <f aca="false">BX45+(v_*(BX44-BX45)/delx-k_*BX45)*delt</f>
        <v>0.431229226623465</v>
      </c>
      <c r="BZ45" s="8" t="n">
        <f aca="false">BY45+(v_*(BY44-BY45)/delx-k_*BY45)*delt</f>
        <v>0.443699876178087</v>
      </c>
      <c r="CA45" s="8" t="n">
        <f aca="false">BZ45+(v_*(BZ44-BZ45)/delx-k_*BZ45)*delt</f>
        <v>0.454531526076958</v>
      </c>
      <c r="CB45" s="8" t="n">
        <f aca="false">CA45+(v_*(CA44-CA45)/delx-k_*CA45)*delt</f>
        <v>0.46384170701329</v>
      </c>
      <c r="CC45" s="8" t="n">
        <f aca="false">CB45+(v_*(CB44-CB45)/delx-k_*CB45)*delt</f>
        <v>0.471763824610024</v>
      </c>
      <c r="CD45" s="8" t="n">
        <f aca="false">CC45+(v_*(CC44-CC45)/delx-k_*CC45)*delt</f>
        <v>0.478439529038205</v>
      </c>
      <c r="CE45" s="8" t="n">
        <f aca="false">CD45+(v_*(CD44-CD45)/delx-k_*CD45)*delt</f>
        <v>0.484012290995643</v>
      </c>
      <c r="CF45" s="8" t="n">
        <f aca="false">CE45+(v_*(CE44-CE45)/delx-k_*CE45)*delt</f>
        <v>0.488622269397881</v>
      </c>
      <c r="CG45" s="8" t="n">
        <f aca="false">CF45+(v_*(CF44-CF45)/delx-k_*CF45)*delt</f>
        <v>0.492402451687716</v>
      </c>
      <c r="CH45" s="8" t="n">
        <f aca="false">CG45+(v_*(CG44-CG45)/delx-k_*CG45)*delt</f>
        <v>0.495475971329084</v>
      </c>
      <c r="CI45" s="8" t="n">
        <f aca="false">CH45+(v_*(CH44-CH45)/delx-k_*CH45)*delt</f>
        <v>0.497954457567883</v>
      </c>
      <c r="CJ45" s="8" t="n">
        <f aca="false">CI45+(v_*(CI44-CI45)/delx-k_*CI45)*delt</f>
        <v>0.499937246558922</v>
      </c>
      <c r="CK45" s="8" t="n">
        <f aca="false">CJ45+(v_*(CJ44-CJ45)/delx-k_*CJ45)*delt</f>
        <v>0.501511275973347</v>
      </c>
      <c r="CL45" s="8" t="n">
        <f aca="false">CK45+(v_*(CK44-CK45)/delx-k_*CK45)*delt</f>
        <v>0.502751492357242</v>
      </c>
      <c r="CM45" s="8" t="n">
        <f aca="false">CL45+(v_*(CL44-CL45)/delx-k_*CL45)*delt</f>
        <v>0.503721617173088</v>
      </c>
      <c r="CN45" s="8" t="n">
        <f aca="false">CM45+(v_*(CM44-CM45)/delx-k_*CM45)*delt</f>
        <v>0.504475139575505</v>
      </c>
      <c r="CO45" s="8" t="n">
        <f aca="false">CN45+(v_*(CN44-CN45)/delx-k_*CN45)*delt</f>
        <v>0.505056428285941</v>
      </c>
      <c r="CP45" s="8" t="n">
        <f aca="false">CO45+(v_*(CO44-CO45)/delx-k_*CO45)*delt</f>
        <v>0.505501879002991</v>
      </c>
      <c r="CQ45" s="8" t="n">
        <f aca="false">CP45+(v_*(CP44-CP45)/delx-k_*CP45)*delt</f>
        <v>0.505841035962731</v>
      </c>
      <c r="CR45" s="8" t="n">
        <f aca="false">CQ45+(v_*(CQ44-CQ45)/delx-k_*CQ45)*delt</f>
        <v>0.506097645567525</v>
      </c>
      <c r="CS45" s="8" t="n">
        <f aca="false">CR45+(v_*(CR44-CR45)/delx-k_*CR45)*delt</f>
        <v>0.506290615990329</v>
      </c>
      <c r="CT45" s="8" t="n">
        <f aca="false">CS45+(v_*(CS44-CS45)/delx-k_*CS45)*delt</f>
        <v>0.506434869289999</v>
      </c>
      <c r="CU45" s="8" t="n">
        <f aca="false">CT45+(v_*(CT44-CT45)/delx-k_*CT45)*delt</f>
        <v>0.50654208206498</v>
      </c>
      <c r="CV45" s="8" t="n">
        <f aca="false">CU45+(v_*(CU44-CU45)/delx-k_*CU45)*delt</f>
        <v>0.506621317411061</v>
      </c>
      <c r="CW45" s="8" t="n">
        <f aca="false">CV45+(v_*(CV44-CV45)/delx-k_*CV45)*delt</f>
        <v>0.50667955539043</v>
      </c>
      <c r="CX45" s="8" t="n">
        <f aca="false">CW45+(v_*(CW44-CW45)/delx-k_*CW45)*delt</f>
        <v>0.506722131833194</v>
      </c>
      <c r="CY45" s="8" t="n">
        <f aca="false">CX45+(v_*(CX44-CX45)/delx-k_*CX45)*delt</f>
        <v>0.506753096518841</v>
      </c>
      <c r="CZ45" s="8" t="n">
        <f aca="false">CY45+(v_*(CY44-CY45)/delx-k_*CY45)*delt</f>
        <v>0.506775502010783</v>
      </c>
      <c r="DA45" s="8" t="n">
        <f aca="false">CZ45+(v_*(CZ44-CZ45)/delx-k_*CZ45)*delt</f>
        <v>0.506791633964981</v>
      </c>
      <c r="DB45" s="8" t="n">
        <f aca="false">DA45+(v_*(DA44-DA45)/delx-k_*DA45)*delt</f>
        <v>0.506803192860859</v>
      </c>
      <c r="DC45" s="8" t="n">
        <f aca="false">DB45+(v_*(DB44-DB45)/delx-k_*DB45)*delt</f>
        <v>0.506811436004891</v>
      </c>
      <c r="DD45" s="8" t="n">
        <f aca="false">DC45+(v_*(DC44-DC45)/delx-k_*DC45)*delt</f>
        <v>0.506817287476147</v>
      </c>
      <c r="DE45" s="8" t="n">
        <f aca="false">DD45+(v_*(DD44-DD45)/delx-k_*DD45)*delt</f>
        <v>0.506821422515835</v>
      </c>
      <c r="DF45" s="8" t="n">
        <f aca="false">DE45+(v_*(DE44-DE45)/delx-k_*DE45)*delt</f>
        <v>0.506824331771155</v>
      </c>
      <c r="DG45" s="8" t="n">
        <f aca="false">DF45+(v_*(DF44-DF45)/delx-k_*DF45)*delt</f>
        <v>0.506826369822449</v>
      </c>
      <c r="DH45" s="8" t="n">
        <f aca="false">DG45+(v_*(DG44-DG45)/delx-k_*DG45)*delt</f>
        <v>0.506827791567032</v>
      </c>
      <c r="DI45" s="8" t="n">
        <f aca="false">DH45+(v_*(DH44-DH45)/delx-k_*DH45)*delt</f>
        <v>0.506828779305374</v>
      </c>
      <c r="DJ45" s="8" t="n">
        <f aca="false">DI45+(v_*(DI44-DI45)/delx-k_*DI45)*delt</f>
        <v>0.506829462768996</v>
      </c>
      <c r="DK45" s="8" t="n">
        <f aca="false">DJ45+(v_*(DJ44-DJ45)/delx-k_*DJ45)*delt</f>
        <v>0.506829933833153</v>
      </c>
      <c r="DL45" s="8" t="n">
        <f aca="false">DK45+(v_*(DK44-DK45)/delx-k_*DK45)*delt</f>
        <v>0.506830257257456</v>
      </c>
      <c r="DM45" s="8" t="n">
        <f aca="false">DL45+(v_*(DL44-DL45)/delx-k_*DL45)*delt</f>
        <v>0.506830478479679</v>
      </c>
      <c r="DN45" s="8" t="n">
        <f aca="false">DM45+(v_*(DM44-DM45)/delx-k_*DM45)*delt</f>
        <v>0.506830629238527</v>
      </c>
      <c r="DO45" s="8" t="n">
        <f aca="false">DN45+(v_*(DN44-DN45)/delx-k_*DN45)*delt</f>
        <v>0.506830731607462</v>
      </c>
      <c r="DP45" s="8" t="n">
        <f aca="false">DO45+(v_*(DO44-DO45)/delx-k_*DO45)*delt</f>
        <v>0.506830800872997</v>
      </c>
      <c r="DQ45" s="8" t="n">
        <f aca="false">DP45+(v_*(DP44-DP45)/delx-k_*DP45)*delt</f>
        <v>0.506830847577758</v>
      </c>
      <c r="DR45" s="8" t="n">
        <f aca="false">DQ45+(v_*(DQ44-DQ45)/delx-k_*DQ45)*delt</f>
        <v>0.506830878963357</v>
      </c>
      <c r="DS45" s="8" t="n">
        <f aca="false">DR45+(v_*(DR44-DR45)/delx-k_*DR45)*delt</f>
        <v>0.506830899984409</v>
      </c>
      <c r="DT45" s="8" t="n">
        <f aca="false">DS45+(v_*(DS44-DS45)/delx-k_*DS45)*delt</f>
        <v>0.506830914017774</v>
      </c>
      <c r="DU45" s="8" t="n">
        <f aca="false">DT45+(v_*(DT44-DT45)/delx-k_*DT45)*delt</f>
        <v>0.50683092335634</v>
      </c>
      <c r="DV45" s="8" t="n">
        <f aca="false">DU45+(v_*(DU44-DU45)/delx-k_*DU45)*delt</f>
        <v>0.506830929551273</v>
      </c>
      <c r="DW45" s="8" t="n">
        <f aca="false">DV45+(v_*(DV44-DV45)/delx-k_*DV45)*delt</f>
        <v>0.506830933648188</v>
      </c>
      <c r="DX45" s="8" t="n">
        <f aca="false">DW45+(v_*(DW44-DW45)/delx-k_*DW45)*delt</f>
        <v>0.50683093634945</v>
      </c>
      <c r="DY45" s="8" t="n">
        <f aca="false">DX45+(v_*(DX44-DX45)/delx-k_*DX45)*delt</f>
        <v>0.506830938125237</v>
      </c>
      <c r="DZ45" s="8" t="n">
        <f aca="false">DY45+(v_*(DY44-DY45)/delx-k_*DY45)*delt</f>
        <v>0.506830939289236</v>
      </c>
      <c r="EA45" s="8" t="n">
        <f aca="false">DZ45+(v_*(DZ44-DZ45)/delx-k_*DZ45)*delt</f>
        <v>0.506830940050046</v>
      </c>
      <c r="EB45" s="8" t="n">
        <f aca="false">EA45+(v_*(EA44-EA45)/delx-k_*EA45)*delt</f>
        <v>0.506830940545934</v>
      </c>
      <c r="EC45" s="8" t="n">
        <f aca="false">EB45+(v_*(EB44-EB45)/delx-k_*EB45)*delt</f>
        <v>0.506830940868261</v>
      </c>
      <c r="ED45" s="8" t="n">
        <f aca="false">EC45+(v_*(EC44-EC45)/delx-k_*EC45)*delt</f>
        <v>0.506830941077209</v>
      </c>
      <c r="EE45" s="8" t="n">
        <f aca="false">ED45+(v_*(ED44-ED45)/delx-k_*ED45)*delt</f>
        <v>0.5068309412123</v>
      </c>
      <c r="EF45" s="8" t="n">
        <f aca="false">EE45+(v_*(EE44-EE45)/delx-k_*EE45)*delt</f>
        <v>0.506830941299413</v>
      </c>
      <c r="EG45" s="8" t="n">
        <f aca="false">EF45+(v_*(EF44-EF45)/delx-k_*EF45)*delt</f>
        <v>0.506830941355444</v>
      </c>
      <c r="EH45" s="8" t="n">
        <f aca="false">EG45+(v_*(EG44-EG45)/delx-k_*EG45)*delt</f>
        <v>0.506830941391393</v>
      </c>
      <c r="EI45" s="8" t="n">
        <f aca="false">EH45+(v_*(EH44-EH45)/delx-k_*EH45)*delt</f>
        <v>0.5068309414144</v>
      </c>
      <c r="EJ45" s="8" t="n">
        <f aca="false">EI45+(v_*(EI44-EI45)/delx-k_*EI45)*delt</f>
        <v>0.506830941429089</v>
      </c>
      <c r="EK45" s="8" t="n">
        <f aca="false">EJ45+(v_*(EJ44-EJ45)/delx-k_*EJ45)*delt</f>
        <v>0.506830941438445</v>
      </c>
      <c r="EL45" s="8" t="n">
        <f aca="false">EK45+(v_*(EK44-EK45)/delx-k_*EK45)*delt</f>
        <v>0.50683094144439</v>
      </c>
      <c r="EM45" s="8" t="n">
        <f aca="false">EL45+(v_*(EL44-EL45)/delx-k_*EL45)*delt</f>
        <v>0.506830941448158</v>
      </c>
      <c r="EN45" s="8" t="n">
        <f aca="false">EM45+(v_*(EM44-EM45)/delx-k_*EM45)*delt</f>
        <v>0.506830941450542</v>
      </c>
      <c r="EO45" s="8" t="n">
        <f aca="false">EN45+(v_*(EN44-EN45)/delx-k_*EN45)*delt</f>
        <v>0.506830941452047</v>
      </c>
      <c r="EP45" s="8" t="n">
        <f aca="false">EO45+(v_*(EO44-EO45)/delx-k_*EO45)*delt</f>
        <v>0.506830941452994</v>
      </c>
      <c r="EQ45" s="8" t="n">
        <f aca="false">EP45+(v_*(EP44-EP45)/delx-k_*EP45)*delt</f>
        <v>0.506830941453589</v>
      </c>
      <c r="ER45" s="8" t="n">
        <f aca="false">EQ45+(v_*(EQ44-EQ45)/delx-k_*EQ45)*delt</f>
        <v>0.506830941453963</v>
      </c>
      <c r="ES45" s="8" t="n">
        <f aca="false">ER45+(v_*(ER44-ER45)/delx-k_*ER45)*delt</f>
        <v>0.506830941454196</v>
      </c>
      <c r="ET45" s="8" t="n">
        <f aca="false">ES45+(v_*(ES44-ES45)/delx-k_*ES45)*delt</f>
        <v>0.506830941454342</v>
      </c>
      <c r="EU45" s="8" t="n">
        <f aca="false">ET45+(v_*(ET44-ET45)/delx-k_*ET45)*delt</f>
        <v>0.506830941454433</v>
      </c>
      <c r="EV45" s="8" t="n">
        <f aca="false">EU45+(v_*(EU44-EU45)/delx-k_*EU45)*delt</f>
        <v>0.50683094145449</v>
      </c>
      <c r="EW45" s="8" t="n">
        <f aca="false">EV45+(v_*(EV44-EV45)/delx-k_*EV45)*delt</f>
        <v>0.506830941454525</v>
      </c>
      <c r="EX45" s="8" t="n">
        <f aca="false">EW45+(v_*(EW44-EW45)/delx-k_*EW45)*delt</f>
        <v>0.506830941454546</v>
      </c>
      <c r="EY45" s="8" t="n">
        <f aca="false">EX45+(v_*(EX44-EX45)/delx-k_*EX45)*delt</f>
        <v>0.50683094145456</v>
      </c>
      <c r="EZ45" s="8" t="n">
        <f aca="false">EY45+(v_*(EY44-EY45)/delx-k_*EY45)*delt</f>
        <v>0.506830941454568</v>
      </c>
      <c r="FA45" s="8" t="n">
        <f aca="false">EZ45+(v_*(EZ44-EZ45)/delx-k_*EZ45)*delt</f>
        <v>0.506830941454573</v>
      </c>
      <c r="FB45" s="8" t="n">
        <f aca="false">FA45+(v_*(FA44-FA45)/delx-k_*FA45)*delt</f>
        <v>0.506830941454576</v>
      </c>
      <c r="FC45" s="8" t="n">
        <f aca="false">FB45+(v_*(FB44-FB45)/delx-k_*FB45)*delt</f>
        <v>0.506830941454578</v>
      </c>
      <c r="FD45" s="8" t="n">
        <f aca="false">FC45+(v_*(FC44-FC45)/delx-k_*FC45)*delt</f>
        <v>0.506830941454579</v>
      </c>
      <c r="FE45" s="8" t="n">
        <f aca="false">FD45+(v_*(FD44-FD45)/delx-k_*FD45)*delt</f>
        <v>0.50683094145458</v>
      </c>
      <c r="FF45" s="8" t="n">
        <f aca="false">FE45+(v_*(FE44-FE45)/delx-k_*FE45)*delt</f>
        <v>0.50683094145458</v>
      </c>
      <c r="FG45" s="8" t="n">
        <f aca="false">FF45+(v_*(FF44-FF45)/delx-k_*FF45)*delt</f>
        <v>0.506830941454581</v>
      </c>
      <c r="FH45" s="8" t="n">
        <f aca="false">FG45+(v_*(FG44-FG45)/delx-k_*FG45)*delt</f>
        <v>0.506830941454581</v>
      </c>
      <c r="FI45" s="8" t="n">
        <f aca="false">FH45+(v_*(FH44-FH45)/delx-k_*FH45)*delt</f>
        <v>0.506830941454581</v>
      </c>
      <c r="FJ45" s="8" t="n">
        <f aca="false">FI45+(v_*(FI44-FI45)/delx-k_*FI45)*delt</f>
        <v>0.506830941454581</v>
      </c>
      <c r="FK45" s="8" t="n">
        <f aca="false">FJ45+(v_*(FJ44-FJ45)/delx-k_*FJ45)*delt</f>
        <v>0.506830941454581</v>
      </c>
      <c r="FL45" s="8" t="n">
        <f aca="false">FK45+(v_*(FK44-FK45)/delx-k_*FK45)*delt</f>
        <v>0.506830941454581</v>
      </c>
      <c r="FM45" s="8" t="n">
        <f aca="false">FL45+(v_*(FL44-FL45)/delx-k_*FL45)*delt</f>
        <v>0.506830941454581</v>
      </c>
      <c r="FN45" s="8" t="n">
        <f aca="false">FM45+(v_*(FM44-FM45)/delx-k_*FM45)*delt</f>
        <v>0.506830941454581</v>
      </c>
      <c r="FO45" s="8" t="n">
        <f aca="false">FN45+(v_*(FN44-FN45)/delx-k_*FN45)*delt</f>
        <v>0.506830941454581</v>
      </c>
      <c r="FP45" s="8" t="n">
        <f aca="false">FO45+(v_*(FO44-FO45)/delx-k_*FO45)*delt</f>
        <v>0.506830941454581</v>
      </c>
      <c r="FQ45" s="8" t="n">
        <f aca="false">FP45+(v_*(FP44-FP45)/delx-k_*FP45)*delt</f>
        <v>0.506830941454581</v>
      </c>
      <c r="FR45" s="8" t="n">
        <f aca="false">FQ45+(v_*(FQ44-FQ45)/delx-k_*FQ45)*delt</f>
        <v>0.506830941454581</v>
      </c>
      <c r="FS45" s="8" t="n">
        <f aca="false">FR45+(v_*(FR44-FR45)/delx-k_*FR45)*delt</f>
        <v>0.506830941454581</v>
      </c>
      <c r="FT45" s="8" t="n">
        <f aca="false">FS45+(v_*(FS44-FS45)/delx-k_*FS45)*delt</f>
        <v>0.506830941454581</v>
      </c>
      <c r="FU45" s="8" t="n">
        <f aca="false">FT45+(v_*(FT44-FT45)/delx-k_*FT45)*delt</f>
        <v>0.506830941454581</v>
      </c>
      <c r="FV45" s="8" t="n">
        <f aca="false">FU45+(v_*(FU44-FU45)/delx-k_*FU45)*delt</f>
        <v>0.506830941454581</v>
      </c>
      <c r="FW45" s="8" t="n">
        <f aca="false">FV45+(v_*(FV44-FV45)/delx-k_*FV45)*delt</f>
        <v>0.506830941454581</v>
      </c>
      <c r="FX45" s="8" t="n">
        <f aca="false">FW45+(v_*(FW44-FW45)/delx-k_*FW45)*delt</f>
        <v>0.506830941454581</v>
      </c>
      <c r="FY45" s="8" t="n">
        <f aca="false">FX45+(v_*(FX44-FX45)/delx-k_*FX45)*delt</f>
        <v>0.506830941454581</v>
      </c>
      <c r="FZ45" s="8" t="n">
        <f aca="false">FY45+(v_*(FY44-FY45)/delx-k_*FY45)*delt</f>
        <v>0.506830941454581</v>
      </c>
      <c r="GA45" s="8" t="n">
        <f aca="false">FZ45+(v_*(FZ44-FZ45)/delx-k_*FZ45)*delt</f>
        <v>0.506830941454581</v>
      </c>
      <c r="GB45" s="8" t="n">
        <f aca="false">GA45+(v_*(GA44-GA45)/delx-k_*GA45)*delt</f>
        <v>0.506830941454581</v>
      </c>
      <c r="GC45" s="8" t="n">
        <f aca="false">GB45+(v_*(GB44-GB45)/delx-k_*GB45)*delt</f>
        <v>0.506830941454581</v>
      </c>
      <c r="GD45" s="8" t="n">
        <f aca="false">GC45+(v_*(GC44-GC45)/delx-k_*GC45)*delt</f>
        <v>0.506830941454581</v>
      </c>
      <c r="GE45" s="8" t="n">
        <f aca="false">GD45+(v_*(GD44-GD45)/delx-k_*GD45)*delt</f>
        <v>0.506830941454581</v>
      </c>
      <c r="GF45" s="8" t="n">
        <f aca="false">GE45+(v_*(GE44-GE45)/delx-k_*GE45)*delt</f>
        <v>0.506830941454581</v>
      </c>
      <c r="GG45" s="8" t="n">
        <f aca="false">GF45+(v_*(GF44-GF45)/delx-k_*GF45)*delt</f>
        <v>0.506830941454581</v>
      </c>
      <c r="GH45" s="8" t="n">
        <f aca="false">GG45+(v_*(GG44-GG45)/delx-k_*GG45)*delt</f>
        <v>0.506830941454581</v>
      </c>
      <c r="GI45" s="8" t="n">
        <f aca="false">GH45+(v_*(GH44-GH45)/delx-k_*GH45)*delt</f>
        <v>0.506830941454581</v>
      </c>
      <c r="GJ45" s="8" t="n">
        <f aca="false">GI45+(v_*(GI44-GI45)/delx-k_*GI45)*delt</f>
        <v>0.506830941454581</v>
      </c>
      <c r="GK45" s="8" t="n">
        <f aca="false">GJ45+(v_*(GJ44-GJ45)/delx-k_*GJ45)*delt</f>
        <v>0.506830941454581</v>
      </c>
      <c r="GL45" s="8" t="n">
        <f aca="false">GK45+(v_*(GK44-GK45)/delx-k_*GK45)*delt</f>
        <v>0.506830941454581</v>
      </c>
      <c r="GM45" s="8" t="n">
        <f aca="false">GL45+(v_*(GL44-GL45)/delx-k_*GL45)*delt</f>
        <v>0.506830941454581</v>
      </c>
      <c r="GN45" s="8" t="n">
        <f aca="false">GM45+(v_*(GM44-GM45)/delx-k_*GM45)*delt</f>
        <v>0.506830941454581</v>
      </c>
      <c r="GO45" s="8" t="n">
        <f aca="false">GN45+(v_*(GN44-GN45)/delx-k_*GN45)*delt</f>
        <v>0.506830941454581</v>
      </c>
      <c r="GP45" s="8" t="n">
        <f aca="false">GO45+(v_*(GO44-GO45)/delx-k_*GO45)*delt</f>
        <v>0.506830941454581</v>
      </c>
      <c r="GQ45" s="8" t="n">
        <f aca="false">GP45+(v_*(GP44-GP45)/delx-k_*GP45)*delt</f>
        <v>0.506830941454581</v>
      </c>
      <c r="GR45" s="8" t="n">
        <f aca="false">GQ45+(v_*(GQ44-GQ45)/delx-k_*GQ45)*delt</f>
        <v>0.506830941454581</v>
      </c>
      <c r="GS45" s="8" t="n">
        <f aca="false">GR45+(v_*(GR44-GR45)/delx-k_*GR45)*delt</f>
        <v>0.506830941454581</v>
      </c>
      <c r="GT45" s="8" t="n">
        <f aca="false">GS45+(v_*(GS44-GS45)/delx-k_*GS45)*delt</f>
        <v>0.506830941454581</v>
      </c>
      <c r="GU45" s="8" t="n">
        <f aca="false">GT45+(v_*(GT44-GT45)/delx-k_*GT45)*delt</f>
        <v>0.506830941454581</v>
      </c>
      <c r="GV45" s="8" t="n">
        <f aca="false">GU45+(v_*(GU44-GU45)/delx-k_*GU45)*delt</f>
        <v>0.506830941454581</v>
      </c>
      <c r="GW45" s="8" t="n">
        <f aca="false">GV45+(v_*(GV44-GV45)/delx-k_*GV45)*delt</f>
        <v>0.506830941454581</v>
      </c>
      <c r="GX45" s="8" t="n">
        <f aca="false">GW45+(v_*(GW44-GW45)/delx-k_*GW45)*delt</f>
        <v>0.506830941454581</v>
      </c>
      <c r="GY45" s="8" t="n">
        <f aca="false">GX45+(v_*(GX44-GX45)/delx-k_*GX45)*delt</f>
        <v>0.506830941454581</v>
      </c>
      <c r="GZ45" s="8" t="n">
        <f aca="false">GY45+(v_*(GY44-GY45)/delx-k_*GY45)*delt</f>
        <v>0.506830941454581</v>
      </c>
      <c r="HA45" s="8" t="n">
        <f aca="false">GZ45+(v_*(GZ44-GZ45)/delx-k_*GZ45)*delt</f>
        <v>0.506830941454581</v>
      </c>
      <c r="HB45" s="8" t="n">
        <f aca="false">HA45+(v_*(HA44-HA45)/delx-k_*HA45)*delt</f>
        <v>0.506830941454581</v>
      </c>
      <c r="HC45" s="8" t="n">
        <f aca="false">HB45+(v_*(HB44-HB45)/delx-k_*HB45)*delt</f>
        <v>0.506830941454581</v>
      </c>
      <c r="HD45" s="8" t="n">
        <f aca="false">HC45+(v_*(HC44-HC45)/delx-k_*HC45)*delt</f>
        <v>0.506830941454581</v>
      </c>
      <c r="HE45" s="8" t="n">
        <f aca="false">HD45+(v_*(HD44-HD45)/delx-k_*HD45)*delt</f>
        <v>0.506830941454581</v>
      </c>
      <c r="HF45" s="8" t="n">
        <f aca="false">HE45+(v_*(HE44-HE45)/delx-k_*HE45)*delt</f>
        <v>0.506830941454581</v>
      </c>
      <c r="HG45" s="8" t="n">
        <f aca="false">HF45+(v_*(HF44-HF45)/delx-k_*HF45)*delt</f>
        <v>0.506830941454581</v>
      </c>
      <c r="HH45" s="8" t="n">
        <f aca="false">HG45+(v_*(HG44-HG45)/delx-k_*HG45)*delt</f>
        <v>0.506830941454581</v>
      </c>
      <c r="HI45" s="8" t="n">
        <f aca="false">HH45+(v_*(HH44-HH45)/delx-k_*HH45)*delt</f>
        <v>0.506830941454581</v>
      </c>
      <c r="HJ45" s="8" t="n">
        <f aca="false">HI45+(v_*(HI44-HI45)/delx-k_*HI45)*delt</f>
        <v>0.506830941454581</v>
      </c>
      <c r="HK45" s="8" t="n">
        <f aca="false">HJ45+(v_*(HJ44-HJ45)/delx-k_*HJ45)*delt</f>
        <v>0.506830941454581</v>
      </c>
      <c r="HL45" s="8" t="n">
        <f aca="false">HK45+(v_*(HK44-HK45)/delx-k_*HK45)*delt</f>
        <v>0.506830941454581</v>
      </c>
      <c r="HM45" s="8" t="n">
        <f aca="false">HL45+(v_*(HL44-HL45)/delx-k_*HL45)*delt</f>
        <v>0.506830941454581</v>
      </c>
      <c r="HN45" s="8" t="n">
        <f aca="false">HM45+(v_*(HM44-HM45)/delx-k_*HM45)*delt</f>
        <v>0.506830941454581</v>
      </c>
      <c r="HO45" s="8" t="n">
        <f aca="false">HN45+(v_*(HN44-HN45)/delx-k_*HN45)*delt</f>
        <v>0.506830941454581</v>
      </c>
      <c r="HP45" s="8" t="n">
        <f aca="false">HO45+(v_*(HO44-HO45)/delx-k_*HO45)*delt</f>
        <v>0.506830941454581</v>
      </c>
      <c r="HQ45" s="8" t="n">
        <f aca="false">HP45+(v_*(HP44-HP45)/delx-k_*HP45)*delt</f>
        <v>0.506830941454581</v>
      </c>
      <c r="HR45" s="8" t="n">
        <f aca="false">HQ45+(v_*(HQ44-HQ45)/delx-k_*HQ45)*delt</f>
        <v>0.506830941454581</v>
      </c>
      <c r="HS45" s="8" t="n">
        <f aca="false">HR45+(v_*(HR44-HR45)/delx-k_*HR45)*delt</f>
        <v>0.506830941454581</v>
      </c>
      <c r="HT45" s="8" t="n">
        <f aca="false">HS45+(v_*(HS44-HS45)/delx-k_*HS45)*delt</f>
        <v>0.506830941454581</v>
      </c>
      <c r="HU45" s="8" t="n">
        <f aca="false">HT45+(v_*(HT44-HT45)/delx-k_*HT45)*delt</f>
        <v>0.506830941454581</v>
      </c>
      <c r="HV45" s="8" t="n">
        <f aca="false">HU45+(v_*(HU44-HU45)/delx-k_*HU45)*delt</f>
        <v>0.506830941454581</v>
      </c>
      <c r="HW45" s="8" t="n">
        <f aca="false">HV45+(v_*(HV44-HV45)/delx-k_*HV45)*delt</f>
        <v>0.506830941454581</v>
      </c>
      <c r="HX45" s="8" t="n">
        <f aca="false">HW45+(v_*(HW44-HW45)/delx-k_*HW45)*delt</f>
        <v>0.506830941454581</v>
      </c>
      <c r="HY45" s="8" t="n">
        <f aca="false">HX45+(v_*(HX44-HX45)/delx-k_*HX45)*delt</f>
        <v>0.506830941454581</v>
      </c>
      <c r="HZ45" s="8" t="n">
        <f aca="false">HY45+(v_*(HY44-HY45)/delx-k_*HY45)*delt</f>
        <v>0.506830941454581</v>
      </c>
      <c r="IA45" s="8" t="n">
        <f aca="false">HZ45+(v_*(HZ44-HZ45)/delx-k_*HZ45)*delt</f>
        <v>0.506830941454581</v>
      </c>
      <c r="IB45" s="8" t="n">
        <f aca="false">IA45+(v_*(IA44-IA45)/delx-k_*IA45)*delt</f>
        <v>0.506830941454581</v>
      </c>
      <c r="IC45" s="8" t="n">
        <f aca="false">IB45+(v_*(IB44-IB45)/delx-k_*IB45)*delt</f>
        <v>0.506830941454581</v>
      </c>
      <c r="ID45" s="8" t="n">
        <f aca="false">IC45+(v_*(IC44-IC45)/delx-k_*IC45)*delt</f>
        <v>0.506830941454581</v>
      </c>
      <c r="IE45" s="8" t="n">
        <f aca="false">ID45+(v_*(ID44-ID45)/delx-k_*ID45)*delt</f>
        <v>0.506830941454581</v>
      </c>
      <c r="IF45" s="8" t="n">
        <f aca="false">IE45+(v_*(IE44-IE45)/delx-k_*IE45)*delt</f>
        <v>0.506830941454581</v>
      </c>
      <c r="IG45" s="8" t="n">
        <f aca="false">IF45+(v_*(IF44-IF45)/delx-k_*IF45)*delt</f>
        <v>0.506830941454581</v>
      </c>
      <c r="IH45" s="8" t="n">
        <f aca="false">IG45+(v_*(IG44-IG45)/delx-k_*IG45)*delt</f>
        <v>0.506830941454581</v>
      </c>
      <c r="II45" s="8" t="n">
        <f aca="false">IH45+(v_*(IH44-IH45)/delx-k_*IH45)*delt</f>
        <v>0.506830941454581</v>
      </c>
      <c r="IJ45" s="8" t="n">
        <f aca="false">II45+(v_*(II44-II45)/delx-k_*II45)*delt</f>
        <v>0.506830941454581</v>
      </c>
      <c r="IK45" s="8" t="n">
        <f aca="false">IJ45+(v_*(IJ44-IJ45)/delx-k_*IJ45)*delt</f>
        <v>0.506830941454581</v>
      </c>
      <c r="IL45" s="8" t="n">
        <f aca="false">IK45+(v_*(IK44-IK45)/delx-k_*IK45)*delt</f>
        <v>0.506830941454581</v>
      </c>
      <c r="IM45" s="8" t="n">
        <f aca="false">IL45+(v_*(IL44-IL45)/delx-k_*IL45)*delt</f>
        <v>0.506830941454581</v>
      </c>
      <c r="IN45" s="8" t="n">
        <f aca="false">IM45+(v_*(IM44-IM45)/delx-k_*IM45)*delt</f>
        <v>0.506830941454581</v>
      </c>
      <c r="IO45" s="8" t="n">
        <f aca="false">IN45+(v_*(IN44-IN45)/delx-k_*IN45)*delt</f>
        <v>0.506830941454581</v>
      </c>
      <c r="IP45" s="8" t="n">
        <f aca="false">IO45+(v_*(IO44-IO45)/delx-k_*IO45)*delt</f>
        <v>0.506830941454581</v>
      </c>
      <c r="IQ45" s="8" t="n">
        <f aca="false">IP45+(v_*(IP44-IP45)/delx-k_*IP45)*delt</f>
        <v>0.506830941454581</v>
      </c>
      <c r="IR45" s="8" t="n">
        <f aca="false">IQ45+(v_*(IQ44-IQ45)/delx-k_*IQ45)*delt</f>
        <v>0.506830941454581</v>
      </c>
      <c r="IS45" s="8" t="n">
        <f aca="false">IR45+(v_*(IR44-IR45)/delx-k_*IR45)*delt</f>
        <v>0.506830941454581</v>
      </c>
      <c r="IT45" s="8" t="n">
        <f aca="false">IS45+(v_*(IS44-IS45)/delx-k_*IS45)*delt</f>
        <v>0.506830941454581</v>
      </c>
      <c r="IU45" s="8" t="n">
        <f aca="false">IT45+(v_*(IT44-IT45)/delx-k_*IT45)*delt</f>
        <v>0.506830941454581</v>
      </c>
      <c r="IV45" s="8" t="n">
        <f aca="false">IU45+(v_*(IU44-IU45)/delx-k_*IU45)*delt</f>
        <v>0.506830941454581</v>
      </c>
    </row>
    <row r="46" customFormat="false" ht="12.75" hidden="false" customHeight="false" outlineLevel="0" collapsed="false">
      <c r="A46" s="8" t="n">
        <f aca="false">A45+delx</f>
        <v>355</v>
      </c>
      <c r="B46" s="8" t="n">
        <v>0</v>
      </c>
      <c r="C46" s="8" t="n">
        <f aca="false">B46+(v_*(B45-B46)/delx-k_*B46)*delt</f>
        <v>0</v>
      </c>
      <c r="D46" s="8" t="n">
        <f aca="false">C46+(v_*(C45-C46)/delx-k_*C46)*delt</f>
        <v>0</v>
      </c>
      <c r="E46" s="8" t="n">
        <f aca="false">D46+(v_*(D45-D46)/delx-k_*D46)*delt</f>
        <v>0</v>
      </c>
      <c r="F46" s="8" t="n">
        <f aca="false">E46+(v_*(E45-E46)/delx-k_*E46)*delt</f>
        <v>0</v>
      </c>
      <c r="G46" s="8" t="n">
        <f aca="false">F46+(v_*(F45-F46)/delx-k_*F46)*delt</f>
        <v>0</v>
      </c>
      <c r="H46" s="8" t="n">
        <f aca="false">G46+(v_*(G45-G46)/delx-k_*G46)*delt</f>
        <v>0</v>
      </c>
      <c r="I46" s="8" t="n">
        <f aca="false">H46+(v_*(H45-H46)/delx-k_*H46)*delt</f>
        <v>0</v>
      </c>
      <c r="J46" s="8" t="n">
        <f aca="false">I46+(v_*(I45-I46)/delx-k_*I46)*delt</f>
        <v>0</v>
      </c>
      <c r="K46" s="8" t="n">
        <f aca="false">J46+(v_*(J45-J46)/delx-k_*J46)*delt</f>
        <v>0</v>
      </c>
      <c r="L46" s="8" t="n">
        <f aca="false">K46+(v_*(K45-K46)/delx-k_*K46)*delt</f>
        <v>0</v>
      </c>
      <c r="M46" s="8" t="n">
        <f aca="false">L46+(v_*(L45-L46)/delx-k_*L46)*delt</f>
        <v>0</v>
      </c>
      <c r="N46" s="8" t="n">
        <f aca="false">M46+(v_*(M45-M46)/delx-k_*M46)*delt</f>
        <v>0</v>
      </c>
      <c r="O46" s="8" t="n">
        <f aca="false">N46+(v_*(N45-N46)/delx-k_*N46)*delt</f>
        <v>0</v>
      </c>
      <c r="P46" s="8" t="n">
        <f aca="false">O46+(v_*(O45-O46)/delx-k_*O46)*delt</f>
        <v>0</v>
      </c>
      <c r="Q46" s="8" t="n">
        <f aca="false">P46+(v_*(P45-P46)/delx-k_*P46)*delt</f>
        <v>0</v>
      </c>
      <c r="R46" s="8" t="n">
        <f aca="false">Q46+(v_*(Q45-Q46)/delx-k_*Q46)*delt</f>
        <v>0</v>
      </c>
      <c r="S46" s="8" t="n">
        <f aca="false">R46+(v_*(R45-R46)/delx-k_*R46)*delt</f>
        <v>0</v>
      </c>
      <c r="T46" s="8" t="n">
        <f aca="false">S46+(v_*(S45-S46)/delx-k_*S46)*delt</f>
        <v>0</v>
      </c>
      <c r="U46" s="8" t="n">
        <f aca="false">T46+(v_*(T45-T46)/delx-k_*T46)*delt</f>
        <v>0</v>
      </c>
      <c r="V46" s="8" t="n">
        <f aca="false">U46+(v_*(U45-U46)/delx-k_*U46)*delt</f>
        <v>0</v>
      </c>
      <c r="W46" s="8" t="n">
        <f aca="false">V46+(v_*(V45-V46)/delx-k_*V46)*delt</f>
        <v>0</v>
      </c>
      <c r="X46" s="8" t="n">
        <f aca="false">W46+(v_*(W45-W46)/delx-k_*W46)*delt</f>
        <v>0</v>
      </c>
      <c r="Y46" s="8" t="n">
        <f aca="false">X46+(v_*(X45-X46)/delx-k_*X46)*delt</f>
        <v>0</v>
      </c>
      <c r="Z46" s="8" t="n">
        <f aca="false">Y46+(v_*(Y45-Y46)/delx-k_*Y46)*delt</f>
        <v>0</v>
      </c>
      <c r="AA46" s="8" t="n">
        <f aca="false">Z46+(v_*(Z45-Z46)/delx-k_*Z46)*delt</f>
        <v>0</v>
      </c>
      <c r="AB46" s="8" t="n">
        <f aca="false">AA46+(v_*(AA45-AA46)/delx-k_*AA46)*delt</f>
        <v>0</v>
      </c>
      <c r="AC46" s="8" t="n">
        <f aca="false">AB46+(v_*(AB45-AB46)/delx-k_*AB46)*delt</f>
        <v>0</v>
      </c>
      <c r="AD46" s="8" t="n">
        <f aca="false">AC46+(v_*(AC45-AC46)/delx-k_*AC46)*delt</f>
        <v>0</v>
      </c>
      <c r="AE46" s="8" t="n">
        <f aca="false">AD46+(v_*(AD45-AD46)/delx-k_*AD46)*delt</f>
        <v>0</v>
      </c>
      <c r="AF46" s="8" t="n">
        <f aca="false">AE46+(v_*(AE45-AE46)/delx-k_*AE46)*delt</f>
        <v>0</v>
      </c>
      <c r="AG46" s="8" t="n">
        <f aca="false">AF46+(v_*(AF45-AF46)/delx-k_*AF46)*delt</f>
        <v>0</v>
      </c>
      <c r="AH46" s="8" t="n">
        <f aca="false">AG46+(v_*(AG45-AG46)/delx-k_*AG46)*delt</f>
        <v>0</v>
      </c>
      <c r="AI46" s="8" t="n">
        <f aca="false">AH46+(v_*(AH45-AH46)/delx-k_*AH46)*delt</f>
        <v>0</v>
      </c>
      <c r="AJ46" s="8" t="n">
        <f aca="false">AI46+(v_*(AI45-AI46)/delx-k_*AI46)*delt</f>
        <v>0</v>
      </c>
      <c r="AK46" s="8" t="n">
        <f aca="false">AJ46+(v_*(AJ45-AJ46)/delx-k_*AJ46)*delt</f>
        <v>0</v>
      </c>
      <c r="AL46" s="8" t="n">
        <f aca="false">AK46+(v_*(AK45-AK46)/delx-k_*AK46)*delt</f>
        <v>2.91038304567337E-011</v>
      </c>
      <c r="AM46" s="8" t="n">
        <f aca="false">AL46+(v_*(AL45-AL46)/delx-k_*AL46)*delt</f>
        <v>5.32018020749093E-010</v>
      </c>
      <c r="AN46" s="8" t="n">
        <f aca="false">AM46+(v_*(AM45-AM46)/delx-k_*AM46)*delt</f>
        <v>4.99789603054524E-009</v>
      </c>
      <c r="AO46" s="8" t="n">
        <f aca="false">AN46+(v_*(AN45-AN46)/delx-k_*AN46)*delt</f>
        <v>3.21504343301058E-008</v>
      </c>
      <c r="AP46" s="8" t="n">
        <f aca="false">AO46+(v_*(AO45-AO46)/delx-k_*AO46)*delt</f>
        <v>1.59224313572049E-007</v>
      </c>
      <c r="AQ46" s="8" t="n">
        <f aca="false">AP46+(v_*(AP45-AP46)/delx-k_*AP46)*delt</f>
        <v>6.47188009861112E-007</v>
      </c>
      <c r="AR46" s="8" t="n">
        <f aca="false">AQ46+(v_*(AQ45-AQ46)/delx-k_*AQ46)*delt</f>
        <v>2.24770893368924E-006</v>
      </c>
      <c r="AS46" s="8" t="n">
        <f aca="false">AR46+(v_*(AR45-AR46)/delx-k_*AR46)*delt</f>
        <v>6.85720919431424E-006</v>
      </c>
      <c r="AT46" s="8" t="n">
        <f aca="false">AS46+(v_*(AS45-AS46)/delx-k_*AS46)*delt</f>
        <v>1.87497198667268E-005</v>
      </c>
      <c r="AU46" s="8" t="n">
        <f aca="false">AT46+(v_*(AT45-AT46)/delx-k_*AT46)*delt</f>
        <v>4.66574782446548E-005</v>
      </c>
      <c r="AV46" s="8" t="n">
        <f aca="false">AU46+(v_*(AU45-AU46)/delx-k_*AU46)*delt</f>
        <v>0.000106938236340979</v>
      </c>
      <c r="AW46" s="8" t="n">
        <f aca="false">AV46+(v_*(AV45-AV46)/delx-k_*AV46)*delt</f>
        <v>0.000227938158047056</v>
      </c>
      <c r="AX46" s="8" t="n">
        <f aca="false">AW46+(v_*(AW45-AW46)/delx-k_*AW46)*delt</f>
        <v>0.000455418010854481</v>
      </c>
      <c r="AY46" s="8" t="n">
        <f aca="false">AX46+(v_*(AX45-AX46)/delx-k_*AX46)*delt</f>
        <v>0.000858582303830101</v>
      </c>
      <c r="AZ46" s="8" t="n">
        <f aca="false">AY46+(v_*(AY45-AY46)/delx-k_*AY46)*delt</f>
        <v>0.00153589831602914</v>
      </c>
      <c r="BA46" s="8" t="n">
        <f aca="false">AZ46+(v_*(AZ45-AZ46)/delx-k_*AZ46)*delt</f>
        <v>0.00261960393554761</v>
      </c>
      <c r="BB46" s="8" t="n">
        <f aca="false">BA46+(v_*(BA45-BA46)/delx-k_*BA46)*delt</f>
        <v>0.00427767353341087</v>
      </c>
      <c r="BC46" s="8" t="n">
        <f aca="false">BB46+(v_*(BB45-BB46)/delx-k_*BB46)*delt</f>
        <v>0.00671210983709715</v>
      </c>
      <c r="BD46" s="8" t="n">
        <f aca="false">BC46+(v_*(BC45-BC46)/delx-k_*BC46)*delt</f>
        <v>0.0101527798129738</v>
      </c>
      <c r="BE46" s="8" t="n">
        <f aca="false">BD46+(v_*(BD45-BD46)/delx-k_*BD46)*delt</f>
        <v>0.0148465780116433</v>
      </c>
      <c r="BF46" s="8" t="n">
        <f aca="false">BE46+(v_*(BE45-BE46)/delx-k_*BE46)*delt</f>
        <v>0.0210423916338872</v>
      </c>
      <c r="BG46" s="8" t="n">
        <f aca="false">BF46+(v_*(BF45-BF46)/delx-k_*BF46)*delt</f>
        <v>0.0289730330703593</v>
      </c>
      <c r="BH46" s="8" t="n">
        <f aca="false">BG46+(v_*(BG45-BG46)/delx-k_*BG46)*delt</f>
        <v>0.0388358671477173</v>
      </c>
      <c r="BI46" s="8" t="n">
        <f aca="false">BH46+(v_*(BH45-BH46)/delx-k_*BH46)*delt</f>
        <v>0.0507741845700498</v>
      </c>
      <c r="BJ46" s="8" t="n">
        <f aca="false">BI46+(v_*(BI45-BI46)/delx-k_*BI46)*delt</f>
        <v>0.0648613991284022</v>
      </c>
      <c r="BK46" s="8" t="n">
        <f aca="false">BJ46+(v_*(BJ45-BJ46)/delx-k_*BJ46)*delt</f>
        <v>0.0810898702996241</v>
      </c>
      <c r="BL46" s="8" t="n">
        <f aca="false">BK46+(v_*(BK45-BK46)/delx-k_*BK46)*delt</f>
        <v>0.0993656255262925</v>
      </c>
      <c r="BM46" s="8" t="n">
        <f aca="false">BL46+(v_*(BL45-BL46)/delx-k_*BL46)*delt</f>
        <v>0.11950956906502</v>
      </c>
      <c r="BN46" s="8" t="n">
        <f aca="false">BM46+(v_*(BM45-BM46)/delx-k_*BM46)*delt</f>
        <v>0.141265028086846</v>
      </c>
      <c r="BO46" s="8" t="n">
        <f aca="false">BN46+(v_*(BN45-BN46)/delx-k_*BN46)*delt</f>
        <v>0.164310810885139</v>
      </c>
      <c r="BP46" s="8" t="n">
        <f aca="false">BO46+(v_*(BO45-BO46)/delx-k_*BO46)*delt</f>
        <v>0.188278424995364</v>
      </c>
      <c r="BQ46" s="8" t="n">
        <f aca="false">BP46+(v_*(BP45-BP46)/delx-k_*BP46)*delt</f>
        <v>0.212771780318329</v>
      </c>
      <c r="BR46" s="8" t="n">
        <f aca="false">BQ46+(v_*(BQ45-BQ46)/delx-k_*BQ46)*delt</f>
        <v>0.237387602417909</v>
      </c>
      <c r="BS46" s="8" t="n">
        <f aca="false">BR46+(v_*(BR45-BR46)/delx-k_*BR46)*delt</f>
        <v>0.261734888276403</v>
      </c>
      <c r="BT46" s="8" t="n">
        <f aca="false">BS46+(v_*(BS45-BS46)/delx-k_*BS46)*delt</f>
        <v>0.285452009089147</v>
      </c>
      <c r="BU46" s="8" t="n">
        <f aca="false">BT46+(v_*(BT45-BT46)/delx-k_*BT46)*delt</f>
        <v>0.308220445069381</v>
      </c>
      <c r="BV46" s="8" t="n">
        <f aca="false">BU46+(v_*(BU45-BU46)/delx-k_*BU46)*delt</f>
        <v>0.329774564464003</v>
      </c>
      <c r="BW46" s="8" t="n">
        <f aca="false">BV46+(v_*(BV45-BV46)/delx-k_*BV46)*delt</f>
        <v>0.349907277066115</v>
      </c>
      <c r="BX46" s="8" t="n">
        <f aca="false">BW46+(v_*(BW45-BW46)/delx-k_*BW46)*delt</f>
        <v>0.368471757318168</v>
      </c>
      <c r="BY46" s="8" t="n">
        <f aca="false">BX46+(v_*(BX45-BX46)/delx-k_*BX46)*delt</f>
        <v>0.38537971471696</v>
      </c>
      <c r="BZ46" s="8" t="n">
        <f aca="false">BY46+(v_*(BY45-BY46)/delx-k_*BY46)*delt</f>
        <v>0.400596876375874</v>
      </c>
      <c r="CA46" s="8" t="n">
        <f aca="false">BZ46+(v_*(BZ45-BZ46)/delx-k_*BZ46)*delt</f>
        <v>0.414136438749463</v>
      </c>
      <c r="CB46" s="8" t="n">
        <f aca="false">CA46+(v_*(CA45-CA46)/delx-k_*CA46)*delt</f>
        <v>0.426051253638221</v>
      </c>
      <c r="CC46" s="8" t="n">
        <f aca="false">CB46+(v_*(CB45-CB46)/delx-k_*CB46)*delt</f>
        <v>0.436425455252991</v>
      </c>
      <c r="CD46" s="8" t="n">
        <f aca="false">CC46+(v_*(CC45-CC46)/delx-k_*CC46)*delt</f>
        <v>0.445366130826448</v>
      </c>
      <c r="CE46" s="8" t="n">
        <f aca="false">CD46+(v_*(CD45-CD46)/delx-k_*CD46)*delt</f>
        <v>0.452995507315797</v>
      </c>
      <c r="CF46" s="8" t="n">
        <f aca="false">CE46+(v_*(CE45-CE46)/delx-k_*CE46)*delt</f>
        <v>0.459443989009404</v>
      </c>
      <c r="CG46" s="8" t="n">
        <f aca="false">CF46+(v_*(CF45-CF46)/delx-k_*CF46)*delt</f>
        <v>0.464844249423454</v>
      </c>
      <c r="CH46" s="8" t="n">
        <f aca="false">CG46+(v_*(CG45-CG46)/delx-k_*CG46)*delt</f>
        <v>0.469326465567116</v>
      </c>
      <c r="CI46" s="8" t="n">
        <f aca="false">CH46+(v_*(CH45-CH46)/delx-k_*CH46)*delt</f>
        <v>0.473014689136758</v>
      </c>
      <c r="CJ46" s="8" t="n">
        <f aca="false">CI46+(v_*(CI45-CI46)/delx-k_*CI46)*delt</f>
        <v>0.476024279569585</v>
      </c>
      <c r="CK46" s="8" t="n">
        <f aca="false">CJ46+(v_*(CJ45-CJ46)/delx-k_*CJ46)*delt</f>
        <v>0.478460277472862</v>
      </c>
      <c r="CL46" s="8" t="n">
        <f aca="false">CK46+(v_*(CK45-CK46)/delx-k_*CK46)*delt</f>
        <v>0.480416571173648</v>
      </c>
      <c r="CM46" s="8" t="n">
        <f aca="false">CL46+(v_*(CL45-CL46)/delx-k_*CL46)*delt</f>
        <v>0.481975700341972</v>
      </c>
      <c r="CN46" s="8" t="n">
        <f aca="false">CM46+(v_*(CM45-CM46)/delx-k_*CM46)*delt</f>
        <v>0.48320914475069</v>
      </c>
      <c r="CO46" s="8" t="n">
        <f aca="false">CN46+(v_*(CN45-CN46)/delx-k_*CN46)*delt</f>
        <v>0.484177959268084</v>
      </c>
      <c r="CP46" s="8" t="n">
        <f aca="false">CO46+(v_*(CO45-CO46)/delx-k_*CO46)*delt</f>
        <v>0.484933634591651</v>
      </c>
      <c r="CQ46" s="8" t="n">
        <f aca="false">CP46+(v_*(CP45-CP46)/delx-k_*CP46)*delt</f>
        <v>0.485519084105488</v>
      </c>
      <c r="CR46" s="8" t="n">
        <f aca="false">CQ46+(v_*(CQ45-CQ46)/delx-k_*CQ46)*delt</f>
        <v>0.485969678352</v>
      </c>
      <c r="CS46" s="8" t="n">
        <f aca="false">CR46+(v_*(CR45-CR46)/delx-k_*CR46)*delt</f>
        <v>0.486314268392722</v>
      </c>
      <c r="CT46" s="8" t="n">
        <f aca="false">CS46+(v_*(CS45-CS46)/delx-k_*CS46)*delt</f>
        <v>0.486576156823671</v>
      </c>
      <c r="CU46" s="8" t="n">
        <f aca="false">CT46+(v_*(CT45-CT46)/delx-k_*CT46)*delt</f>
        <v>0.486773989920362</v>
      </c>
      <c r="CV46" s="8" t="n">
        <f aca="false">CU46+(v_*(CU45-CU46)/delx-k_*CU46)*delt</f>
        <v>0.486922556194264</v>
      </c>
      <c r="CW46" s="8" t="n">
        <f aca="false">CV46+(v_*(CV45-CV46)/delx-k_*CV46)*delt</f>
        <v>0.487033485678777</v>
      </c>
      <c r="CX46" s="8" t="n">
        <f aca="false">CW46+(v_*(CW45-CW46)/delx-k_*CW46)*delt</f>
        <v>0.487115850821028</v>
      </c>
      <c r="CY46" s="8" t="n">
        <f aca="false">CX46+(v_*(CX45-CX46)/delx-k_*CX46)*delt</f>
        <v>0.487176674310691</v>
      </c>
      <c r="CZ46" s="8" t="n">
        <f aca="false">CY46+(v_*(CY45-CY46)/delx-k_*CY46)*delt</f>
        <v>0.487221351928552</v>
      </c>
      <c r="DA46" s="8" t="n">
        <f aca="false">CZ46+(v_*(CZ45-CZ46)/delx-k_*CZ46)*delt</f>
        <v>0.487253999931096</v>
      </c>
      <c r="DB46" s="8" t="n">
        <f aca="false">DA46+(v_*(DA45-DA46)/delx-k_*DA46)*delt</f>
        <v>0.487277736949417</v>
      </c>
      <c r="DC46" s="8" t="n">
        <f aca="false">DB46+(v_*(DB45-DB46)/delx-k_*DB46)*delt</f>
        <v>0.48729491016615</v>
      </c>
      <c r="DD46" s="8" t="n">
        <f aca="false">DC46+(v_*(DC45-DC46)/delx-k_*DC46)*delt</f>
        <v>0.487307274882197</v>
      </c>
      <c r="DE46" s="8" t="n">
        <f aca="false">DD46+(v_*(DD45-DD46)/delx-k_*DD46)*delt</f>
        <v>0.487316135681528</v>
      </c>
      <c r="DF46" s="8" t="n">
        <f aca="false">DE46+(v_*(DE45-DE46)/delx-k_*DE46)*delt</f>
        <v>0.487322456385051</v>
      </c>
      <c r="DG46" s="8" t="n">
        <f aca="false">DF46+(v_*(DF45-DF46)/delx-k_*DF46)*delt</f>
        <v>0.487326944950402</v>
      </c>
      <c r="DH46" s="8" t="n">
        <f aca="false">DG46+(v_*(DG45-DG46)/delx-k_*DG46)*delt</f>
        <v>0.487330118487418</v>
      </c>
      <c r="DI46" s="8" t="n">
        <f aca="false">DH46+(v_*(DH45-DH46)/delx-k_*DH46)*delt</f>
        <v>0.487332352657477</v>
      </c>
      <c r="DJ46" s="8" t="n">
        <f aca="false">DI46+(v_*(DI45-DI46)/delx-k_*DI46)*delt</f>
        <v>0.487333918928276</v>
      </c>
      <c r="DK46" s="8" t="n">
        <f aca="false">DJ46+(v_*(DJ45-DJ46)/delx-k_*DJ46)*delt</f>
        <v>0.48733501247007</v>
      </c>
      <c r="DL46" s="8" t="n">
        <f aca="false">DK46+(v_*(DK45-DK46)/delx-k_*DK46)*delt</f>
        <v>0.48733577290221</v>
      </c>
      <c r="DM46" s="8" t="n">
        <f aca="false">DL46+(v_*(DL45-DL46)/delx-k_*DL46)*delt</f>
        <v>0.487336299621789</v>
      </c>
      <c r="DN46" s="8" t="n">
        <f aca="false">DM46+(v_*(DM45-DM46)/delx-k_*DM46)*delt</f>
        <v>0.487336663058298</v>
      </c>
      <c r="DO46" s="8" t="n">
        <f aca="false">DN46+(v_*(DN45-DN46)/delx-k_*DN46)*delt</f>
        <v>0.487336912887247</v>
      </c>
      <c r="DP46" s="8" t="n">
        <f aca="false">DO46+(v_*(DO45-DO46)/delx-k_*DO46)*delt</f>
        <v>0.48733708398961</v>
      </c>
      <c r="DQ46" s="8" t="n">
        <f aca="false">DP46+(v_*(DP45-DP46)/delx-k_*DP46)*delt</f>
        <v>0.487337200751511</v>
      </c>
      <c r="DR46" s="8" t="n">
        <f aca="false">DQ46+(v_*(DQ45-DQ46)/delx-k_*DQ46)*delt</f>
        <v>0.487337280149604</v>
      </c>
      <c r="DS46" s="8" t="n">
        <f aca="false">DR46+(v_*(DR45-DR46)/delx-k_*DR46)*delt</f>
        <v>0.487337333953489</v>
      </c>
      <c r="DT46" s="8" t="n">
        <f aca="false">DS46+(v_*(DS45-DS46)/delx-k_*DS46)*delt</f>
        <v>0.487337370289879</v>
      </c>
      <c r="DU46" s="8" t="n">
        <f aca="false">DT46+(v_*(DT45-DT46)/delx-k_*DT46)*delt</f>
        <v>0.487337394748029</v>
      </c>
      <c r="DV46" s="8" t="n">
        <f aca="false">DU46+(v_*(DU45-DU46)/delx-k_*DU46)*delt</f>
        <v>0.487337411157224</v>
      </c>
      <c r="DW46" s="8" t="n">
        <f aca="false">DV46+(v_*(DV45-DV46)/delx-k_*DV46)*delt</f>
        <v>0.487337422131104</v>
      </c>
      <c r="DX46" s="8" t="n">
        <f aca="false">DW46+(v_*(DW45-DW46)/delx-k_*DW46)*delt</f>
        <v>0.487337429447024</v>
      </c>
      <c r="DY46" s="8" t="n">
        <f aca="false">DX46+(v_*(DX45-DX46)/delx-k_*DX46)*delt</f>
        <v>0.487337434309297</v>
      </c>
      <c r="DZ46" s="8" t="n">
        <f aca="false">DY46+(v_*(DY45-DY46)/delx-k_*DY46)*delt</f>
        <v>0.487337437531081</v>
      </c>
      <c r="EA46" s="8" t="n">
        <f aca="false">DZ46+(v_*(DZ45-DZ46)/delx-k_*DZ46)*delt</f>
        <v>0.487337439659537</v>
      </c>
      <c r="EB46" s="8" t="n">
        <f aca="false">EA46+(v_*(EA45-EA46)/delx-k_*EA46)*delt</f>
        <v>0.487337441061601</v>
      </c>
      <c r="EC46" s="8" t="n">
        <f aca="false">EB46+(v_*(EB45-EB46)/delx-k_*EB46)*delt</f>
        <v>0.487337441982535</v>
      </c>
      <c r="ED46" s="8" t="n">
        <f aca="false">EC46+(v_*(EC45-EC46)/delx-k_*EC46)*delt</f>
        <v>0.487337442585748</v>
      </c>
      <c r="EE46" s="8" t="n">
        <f aca="false">ED46+(v_*(ED45-ED46)/delx-k_*ED46)*delt</f>
        <v>0.487337442979763</v>
      </c>
      <c r="EF46" s="8" t="n">
        <f aca="false">EE46+(v_*(EE45-EE46)/delx-k_*EE46)*delt</f>
        <v>0.487337443236436</v>
      </c>
      <c r="EG46" s="8" t="n">
        <f aca="false">EF46+(v_*(EF45-EF46)/delx-k_*EF46)*delt</f>
        <v>0.487337443403196</v>
      </c>
      <c r="EH46" s="8" t="n">
        <f aca="false">EG46+(v_*(EG45-EG46)/delx-k_*EG46)*delt</f>
        <v>0.487337443511256</v>
      </c>
      <c r="EI46" s="8" t="n">
        <f aca="false">EH46+(v_*(EH45-EH46)/delx-k_*EH46)*delt</f>
        <v>0.4873374435811</v>
      </c>
      <c r="EJ46" s="8" t="n">
        <f aca="false">EI46+(v_*(EI45-EI46)/delx-k_*EI46)*delt</f>
        <v>0.487337443626128</v>
      </c>
      <c r="EK46" s="8" t="n">
        <f aca="false">EJ46+(v_*(EJ45-EJ46)/delx-k_*EJ46)*delt</f>
        <v>0.487337443655086</v>
      </c>
      <c r="EL46" s="8" t="n">
        <f aca="false">EK46+(v_*(EK45-EK46)/delx-k_*EK46)*delt</f>
        <v>0.487337443673664</v>
      </c>
      <c r="EM46" s="8" t="n">
        <f aca="false">EL46+(v_*(EL45-EL46)/delx-k_*EL46)*delt</f>
        <v>0.487337443685553</v>
      </c>
      <c r="EN46" s="8" t="n">
        <f aca="false">EM46+(v_*(EM45-EM46)/delx-k_*EM46)*delt</f>
        <v>0.487337443693145</v>
      </c>
      <c r="EO46" s="8" t="n">
        <f aca="false">EN46+(v_*(EN45-EN46)/delx-k_*EN46)*delt</f>
        <v>0.487337443697981</v>
      </c>
      <c r="EP46" s="8" t="n">
        <f aca="false">EO46+(v_*(EO45-EO46)/delx-k_*EO46)*delt</f>
        <v>0.487337443701054</v>
      </c>
      <c r="EQ46" s="8" t="n">
        <f aca="false">EP46+(v_*(EP45-EP46)/delx-k_*EP46)*delt</f>
        <v>0.487337443703003</v>
      </c>
      <c r="ER46" s="8" t="n">
        <f aca="false">EQ46+(v_*(EQ45-EQ46)/delx-k_*EQ46)*delt</f>
        <v>0.487337443704236</v>
      </c>
      <c r="ES46" s="8" t="n">
        <f aca="false">ER46+(v_*(ER45-ER46)/delx-k_*ER46)*delt</f>
        <v>0.487337443705015</v>
      </c>
      <c r="ET46" s="8" t="n">
        <f aca="false">ES46+(v_*(ES45-ES46)/delx-k_*ES46)*delt</f>
        <v>0.487337443705505</v>
      </c>
      <c r="EU46" s="8" t="n">
        <f aca="false">ET46+(v_*(ET45-ET46)/delx-k_*ET46)*delt</f>
        <v>0.487337443705814</v>
      </c>
      <c r="EV46" s="8" t="n">
        <f aca="false">EU46+(v_*(EU45-EU46)/delx-k_*EU46)*delt</f>
        <v>0.487337443706007</v>
      </c>
      <c r="EW46" s="8" t="n">
        <f aca="false">EV46+(v_*(EV45-EV46)/delx-k_*EV46)*delt</f>
        <v>0.487337443706128</v>
      </c>
      <c r="EX46" s="8" t="n">
        <f aca="false">EW46+(v_*(EW45-EW46)/delx-k_*EW46)*delt</f>
        <v>0.487337443706204</v>
      </c>
      <c r="EY46" s="8" t="n">
        <f aca="false">EX46+(v_*(EX45-EX46)/delx-k_*EX46)*delt</f>
        <v>0.487337443706251</v>
      </c>
      <c r="EZ46" s="8" t="n">
        <f aca="false">EY46+(v_*(EY45-EY46)/delx-k_*EY46)*delt</f>
        <v>0.48733744370628</v>
      </c>
      <c r="FA46" s="8" t="n">
        <f aca="false">EZ46+(v_*(EZ45-EZ46)/delx-k_*EZ46)*delt</f>
        <v>0.487337443706298</v>
      </c>
      <c r="FB46" s="8" t="n">
        <f aca="false">FA46+(v_*(FA45-FA46)/delx-k_*FA46)*delt</f>
        <v>0.48733744370631</v>
      </c>
      <c r="FC46" s="8" t="n">
        <f aca="false">FB46+(v_*(FB45-FB46)/delx-k_*FB46)*delt</f>
        <v>0.487337443706317</v>
      </c>
      <c r="FD46" s="8" t="n">
        <f aca="false">FC46+(v_*(FC45-FC46)/delx-k_*FC46)*delt</f>
        <v>0.487337443706321</v>
      </c>
      <c r="FE46" s="8" t="n">
        <f aca="false">FD46+(v_*(FD45-FD46)/delx-k_*FD46)*delt</f>
        <v>0.487337443706324</v>
      </c>
      <c r="FF46" s="8" t="n">
        <f aca="false">FE46+(v_*(FE45-FE46)/delx-k_*FE46)*delt</f>
        <v>0.487337443706325</v>
      </c>
      <c r="FG46" s="8" t="n">
        <f aca="false">FF46+(v_*(FF45-FF46)/delx-k_*FF46)*delt</f>
        <v>0.487337443706326</v>
      </c>
      <c r="FH46" s="8" t="n">
        <f aca="false">FG46+(v_*(FG45-FG46)/delx-k_*FG46)*delt</f>
        <v>0.487337443706327</v>
      </c>
      <c r="FI46" s="8" t="n">
        <f aca="false">FH46+(v_*(FH45-FH46)/delx-k_*FH46)*delt</f>
        <v>0.487337443706327</v>
      </c>
      <c r="FJ46" s="8" t="n">
        <f aca="false">FI46+(v_*(FI45-FI46)/delx-k_*FI46)*delt</f>
        <v>0.487337443706327</v>
      </c>
      <c r="FK46" s="8" t="n">
        <f aca="false">FJ46+(v_*(FJ45-FJ46)/delx-k_*FJ46)*delt</f>
        <v>0.487337443706328</v>
      </c>
      <c r="FL46" s="8" t="n">
        <f aca="false">FK46+(v_*(FK45-FK46)/delx-k_*FK46)*delt</f>
        <v>0.487337443706328</v>
      </c>
      <c r="FM46" s="8" t="n">
        <f aca="false">FL46+(v_*(FL45-FL46)/delx-k_*FL46)*delt</f>
        <v>0.487337443706328</v>
      </c>
      <c r="FN46" s="8" t="n">
        <f aca="false">FM46+(v_*(FM45-FM46)/delx-k_*FM46)*delt</f>
        <v>0.487337443706328</v>
      </c>
      <c r="FO46" s="8" t="n">
        <f aca="false">FN46+(v_*(FN45-FN46)/delx-k_*FN46)*delt</f>
        <v>0.487337443706328</v>
      </c>
      <c r="FP46" s="8" t="n">
        <f aca="false">FO46+(v_*(FO45-FO46)/delx-k_*FO46)*delt</f>
        <v>0.487337443706328</v>
      </c>
      <c r="FQ46" s="8" t="n">
        <f aca="false">FP46+(v_*(FP45-FP46)/delx-k_*FP46)*delt</f>
        <v>0.487337443706328</v>
      </c>
      <c r="FR46" s="8" t="n">
        <f aca="false">FQ46+(v_*(FQ45-FQ46)/delx-k_*FQ46)*delt</f>
        <v>0.487337443706328</v>
      </c>
      <c r="FS46" s="8" t="n">
        <f aca="false">FR46+(v_*(FR45-FR46)/delx-k_*FR46)*delt</f>
        <v>0.487337443706328</v>
      </c>
      <c r="FT46" s="8" t="n">
        <f aca="false">FS46+(v_*(FS45-FS46)/delx-k_*FS46)*delt</f>
        <v>0.487337443706328</v>
      </c>
      <c r="FU46" s="8" t="n">
        <f aca="false">FT46+(v_*(FT45-FT46)/delx-k_*FT46)*delt</f>
        <v>0.487337443706328</v>
      </c>
      <c r="FV46" s="8" t="n">
        <f aca="false">FU46+(v_*(FU45-FU46)/delx-k_*FU46)*delt</f>
        <v>0.487337443706328</v>
      </c>
      <c r="FW46" s="8" t="n">
        <f aca="false">FV46+(v_*(FV45-FV46)/delx-k_*FV46)*delt</f>
        <v>0.487337443706328</v>
      </c>
      <c r="FX46" s="8" t="n">
        <f aca="false">FW46+(v_*(FW45-FW46)/delx-k_*FW46)*delt</f>
        <v>0.487337443706328</v>
      </c>
      <c r="FY46" s="8" t="n">
        <f aca="false">FX46+(v_*(FX45-FX46)/delx-k_*FX46)*delt</f>
        <v>0.487337443706328</v>
      </c>
      <c r="FZ46" s="8" t="n">
        <f aca="false">FY46+(v_*(FY45-FY46)/delx-k_*FY46)*delt</f>
        <v>0.487337443706328</v>
      </c>
      <c r="GA46" s="8" t="n">
        <f aca="false">FZ46+(v_*(FZ45-FZ46)/delx-k_*FZ46)*delt</f>
        <v>0.487337443706328</v>
      </c>
      <c r="GB46" s="8" t="n">
        <f aca="false">GA46+(v_*(GA45-GA46)/delx-k_*GA46)*delt</f>
        <v>0.487337443706328</v>
      </c>
      <c r="GC46" s="8" t="n">
        <f aca="false">GB46+(v_*(GB45-GB46)/delx-k_*GB46)*delt</f>
        <v>0.487337443706328</v>
      </c>
      <c r="GD46" s="8" t="n">
        <f aca="false">GC46+(v_*(GC45-GC46)/delx-k_*GC46)*delt</f>
        <v>0.487337443706328</v>
      </c>
      <c r="GE46" s="8" t="n">
        <f aca="false">GD46+(v_*(GD45-GD46)/delx-k_*GD46)*delt</f>
        <v>0.487337443706328</v>
      </c>
      <c r="GF46" s="8" t="n">
        <f aca="false">GE46+(v_*(GE45-GE46)/delx-k_*GE46)*delt</f>
        <v>0.487337443706328</v>
      </c>
      <c r="GG46" s="8" t="n">
        <f aca="false">GF46+(v_*(GF45-GF46)/delx-k_*GF46)*delt</f>
        <v>0.487337443706328</v>
      </c>
      <c r="GH46" s="8" t="n">
        <f aca="false">GG46+(v_*(GG45-GG46)/delx-k_*GG46)*delt</f>
        <v>0.487337443706328</v>
      </c>
      <c r="GI46" s="8" t="n">
        <f aca="false">GH46+(v_*(GH45-GH46)/delx-k_*GH46)*delt</f>
        <v>0.487337443706328</v>
      </c>
      <c r="GJ46" s="8" t="n">
        <f aca="false">GI46+(v_*(GI45-GI46)/delx-k_*GI46)*delt</f>
        <v>0.487337443706328</v>
      </c>
      <c r="GK46" s="8" t="n">
        <f aca="false">GJ46+(v_*(GJ45-GJ46)/delx-k_*GJ46)*delt</f>
        <v>0.487337443706328</v>
      </c>
      <c r="GL46" s="8" t="n">
        <f aca="false">GK46+(v_*(GK45-GK46)/delx-k_*GK46)*delt</f>
        <v>0.487337443706328</v>
      </c>
      <c r="GM46" s="8" t="n">
        <f aca="false">GL46+(v_*(GL45-GL46)/delx-k_*GL46)*delt</f>
        <v>0.487337443706328</v>
      </c>
      <c r="GN46" s="8" t="n">
        <f aca="false">GM46+(v_*(GM45-GM46)/delx-k_*GM46)*delt</f>
        <v>0.487337443706328</v>
      </c>
      <c r="GO46" s="8" t="n">
        <f aca="false">GN46+(v_*(GN45-GN46)/delx-k_*GN46)*delt</f>
        <v>0.487337443706328</v>
      </c>
      <c r="GP46" s="8" t="n">
        <f aca="false">GO46+(v_*(GO45-GO46)/delx-k_*GO46)*delt</f>
        <v>0.487337443706328</v>
      </c>
      <c r="GQ46" s="8" t="n">
        <f aca="false">GP46+(v_*(GP45-GP46)/delx-k_*GP46)*delt</f>
        <v>0.487337443706328</v>
      </c>
      <c r="GR46" s="8" t="n">
        <f aca="false">GQ46+(v_*(GQ45-GQ46)/delx-k_*GQ46)*delt</f>
        <v>0.487337443706328</v>
      </c>
      <c r="GS46" s="8" t="n">
        <f aca="false">GR46+(v_*(GR45-GR46)/delx-k_*GR46)*delt</f>
        <v>0.487337443706328</v>
      </c>
      <c r="GT46" s="8" t="n">
        <f aca="false">GS46+(v_*(GS45-GS46)/delx-k_*GS46)*delt</f>
        <v>0.487337443706328</v>
      </c>
      <c r="GU46" s="8" t="n">
        <f aca="false">GT46+(v_*(GT45-GT46)/delx-k_*GT46)*delt</f>
        <v>0.487337443706328</v>
      </c>
      <c r="GV46" s="8" t="n">
        <f aca="false">GU46+(v_*(GU45-GU46)/delx-k_*GU46)*delt</f>
        <v>0.487337443706328</v>
      </c>
      <c r="GW46" s="8" t="n">
        <f aca="false">GV46+(v_*(GV45-GV46)/delx-k_*GV46)*delt</f>
        <v>0.487337443706328</v>
      </c>
      <c r="GX46" s="8" t="n">
        <f aca="false">GW46+(v_*(GW45-GW46)/delx-k_*GW46)*delt</f>
        <v>0.487337443706328</v>
      </c>
      <c r="GY46" s="8" t="n">
        <f aca="false">GX46+(v_*(GX45-GX46)/delx-k_*GX46)*delt</f>
        <v>0.487337443706328</v>
      </c>
      <c r="GZ46" s="8" t="n">
        <f aca="false">GY46+(v_*(GY45-GY46)/delx-k_*GY46)*delt</f>
        <v>0.487337443706328</v>
      </c>
      <c r="HA46" s="8" t="n">
        <f aca="false">GZ46+(v_*(GZ45-GZ46)/delx-k_*GZ46)*delt</f>
        <v>0.487337443706328</v>
      </c>
      <c r="HB46" s="8" t="n">
        <f aca="false">HA46+(v_*(HA45-HA46)/delx-k_*HA46)*delt</f>
        <v>0.487337443706328</v>
      </c>
      <c r="HC46" s="8" t="n">
        <f aca="false">HB46+(v_*(HB45-HB46)/delx-k_*HB46)*delt</f>
        <v>0.487337443706328</v>
      </c>
      <c r="HD46" s="8" t="n">
        <f aca="false">HC46+(v_*(HC45-HC46)/delx-k_*HC46)*delt</f>
        <v>0.487337443706328</v>
      </c>
      <c r="HE46" s="8" t="n">
        <f aca="false">HD46+(v_*(HD45-HD46)/delx-k_*HD46)*delt</f>
        <v>0.487337443706328</v>
      </c>
      <c r="HF46" s="8" t="n">
        <f aca="false">HE46+(v_*(HE45-HE46)/delx-k_*HE46)*delt</f>
        <v>0.487337443706328</v>
      </c>
      <c r="HG46" s="8" t="n">
        <f aca="false">HF46+(v_*(HF45-HF46)/delx-k_*HF46)*delt</f>
        <v>0.487337443706328</v>
      </c>
      <c r="HH46" s="8" t="n">
        <f aca="false">HG46+(v_*(HG45-HG46)/delx-k_*HG46)*delt</f>
        <v>0.487337443706328</v>
      </c>
      <c r="HI46" s="8" t="n">
        <f aca="false">HH46+(v_*(HH45-HH46)/delx-k_*HH46)*delt</f>
        <v>0.487337443706328</v>
      </c>
      <c r="HJ46" s="8" t="n">
        <f aca="false">HI46+(v_*(HI45-HI46)/delx-k_*HI46)*delt</f>
        <v>0.487337443706328</v>
      </c>
      <c r="HK46" s="8" t="n">
        <f aca="false">HJ46+(v_*(HJ45-HJ46)/delx-k_*HJ46)*delt</f>
        <v>0.487337443706328</v>
      </c>
      <c r="HL46" s="8" t="n">
        <f aca="false">HK46+(v_*(HK45-HK46)/delx-k_*HK46)*delt</f>
        <v>0.487337443706328</v>
      </c>
      <c r="HM46" s="8" t="n">
        <f aca="false">HL46+(v_*(HL45-HL46)/delx-k_*HL46)*delt</f>
        <v>0.487337443706328</v>
      </c>
      <c r="HN46" s="8" t="n">
        <f aca="false">HM46+(v_*(HM45-HM46)/delx-k_*HM46)*delt</f>
        <v>0.487337443706328</v>
      </c>
      <c r="HO46" s="8" t="n">
        <f aca="false">HN46+(v_*(HN45-HN46)/delx-k_*HN46)*delt</f>
        <v>0.487337443706328</v>
      </c>
      <c r="HP46" s="8" t="n">
        <f aca="false">HO46+(v_*(HO45-HO46)/delx-k_*HO46)*delt</f>
        <v>0.487337443706328</v>
      </c>
      <c r="HQ46" s="8" t="n">
        <f aca="false">HP46+(v_*(HP45-HP46)/delx-k_*HP46)*delt</f>
        <v>0.487337443706328</v>
      </c>
      <c r="HR46" s="8" t="n">
        <f aca="false">HQ46+(v_*(HQ45-HQ46)/delx-k_*HQ46)*delt</f>
        <v>0.487337443706328</v>
      </c>
      <c r="HS46" s="8" t="n">
        <f aca="false">HR46+(v_*(HR45-HR46)/delx-k_*HR46)*delt</f>
        <v>0.487337443706328</v>
      </c>
      <c r="HT46" s="8" t="n">
        <f aca="false">HS46+(v_*(HS45-HS46)/delx-k_*HS46)*delt</f>
        <v>0.487337443706328</v>
      </c>
      <c r="HU46" s="8" t="n">
        <f aca="false">HT46+(v_*(HT45-HT46)/delx-k_*HT46)*delt</f>
        <v>0.487337443706328</v>
      </c>
      <c r="HV46" s="8" t="n">
        <f aca="false">HU46+(v_*(HU45-HU46)/delx-k_*HU46)*delt</f>
        <v>0.487337443706328</v>
      </c>
      <c r="HW46" s="8" t="n">
        <f aca="false">HV46+(v_*(HV45-HV46)/delx-k_*HV46)*delt</f>
        <v>0.487337443706328</v>
      </c>
      <c r="HX46" s="8" t="n">
        <f aca="false">HW46+(v_*(HW45-HW46)/delx-k_*HW46)*delt</f>
        <v>0.487337443706328</v>
      </c>
      <c r="HY46" s="8" t="n">
        <f aca="false">HX46+(v_*(HX45-HX46)/delx-k_*HX46)*delt</f>
        <v>0.487337443706328</v>
      </c>
      <c r="HZ46" s="8" t="n">
        <f aca="false">HY46+(v_*(HY45-HY46)/delx-k_*HY46)*delt</f>
        <v>0.487337443706328</v>
      </c>
      <c r="IA46" s="8" t="n">
        <f aca="false">HZ46+(v_*(HZ45-HZ46)/delx-k_*HZ46)*delt</f>
        <v>0.487337443706328</v>
      </c>
      <c r="IB46" s="8" t="n">
        <f aca="false">IA46+(v_*(IA45-IA46)/delx-k_*IA46)*delt</f>
        <v>0.487337443706328</v>
      </c>
      <c r="IC46" s="8" t="n">
        <f aca="false">IB46+(v_*(IB45-IB46)/delx-k_*IB46)*delt</f>
        <v>0.487337443706328</v>
      </c>
      <c r="ID46" s="8" t="n">
        <f aca="false">IC46+(v_*(IC45-IC46)/delx-k_*IC46)*delt</f>
        <v>0.487337443706328</v>
      </c>
      <c r="IE46" s="8" t="n">
        <f aca="false">ID46+(v_*(ID45-ID46)/delx-k_*ID46)*delt</f>
        <v>0.487337443706328</v>
      </c>
      <c r="IF46" s="8" t="n">
        <f aca="false">IE46+(v_*(IE45-IE46)/delx-k_*IE46)*delt</f>
        <v>0.487337443706328</v>
      </c>
      <c r="IG46" s="8" t="n">
        <f aca="false">IF46+(v_*(IF45-IF46)/delx-k_*IF46)*delt</f>
        <v>0.487337443706328</v>
      </c>
      <c r="IH46" s="8" t="n">
        <f aca="false">IG46+(v_*(IG45-IG46)/delx-k_*IG46)*delt</f>
        <v>0.487337443706328</v>
      </c>
      <c r="II46" s="8" t="n">
        <f aca="false">IH46+(v_*(IH45-IH46)/delx-k_*IH46)*delt</f>
        <v>0.487337443706328</v>
      </c>
      <c r="IJ46" s="8" t="n">
        <f aca="false">II46+(v_*(II45-II46)/delx-k_*II46)*delt</f>
        <v>0.487337443706328</v>
      </c>
      <c r="IK46" s="8" t="n">
        <f aca="false">IJ46+(v_*(IJ45-IJ46)/delx-k_*IJ46)*delt</f>
        <v>0.487337443706328</v>
      </c>
      <c r="IL46" s="8" t="n">
        <f aca="false">IK46+(v_*(IK45-IK46)/delx-k_*IK46)*delt</f>
        <v>0.487337443706328</v>
      </c>
      <c r="IM46" s="8" t="n">
        <f aca="false">IL46+(v_*(IL45-IL46)/delx-k_*IL46)*delt</f>
        <v>0.487337443706328</v>
      </c>
      <c r="IN46" s="8" t="n">
        <f aca="false">IM46+(v_*(IM45-IM46)/delx-k_*IM46)*delt</f>
        <v>0.487337443706328</v>
      </c>
      <c r="IO46" s="8" t="n">
        <f aca="false">IN46+(v_*(IN45-IN46)/delx-k_*IN46)*delt</f>
        <v>0.487337443706328</v>
      </c>
      <c r="IP46" s="8" t="n">
        <f aca="false">IO46+(v_*(IO45-IO46)/delx-k_*IO46)*delt</f>
        <v>0.487337443706328</v>
      </c>
      <c r="IQ46" s="8" t="n">
        <f aca="false">IP46+(v_*(IP45-IP46)/delx-k_*IP46)*delt</f>
        <v>0.487337443706328</v>
      </c>
      <c r="IR46" s="8" t="n">
        <f aca="false">IQ46+(v_*(IQ45-IQ46)/delx-k_*IQ46)*delt</f>
        <v>0.487337443706328</v>
      </c>
      <c r="IS46" s="8" t="n">
        <f aca="false">IR46+(v_*(IR45-IR46)/delx-k_*IR46)*delt</f>
        <v>0.487337443706328</v>
      </c>
      <c r="IT46" s="8" t="n">
        <f aca="false">IS46+(v_*(IS45-IS46)/delx-k_*IS46)*delt</f>
        <v>0.487337443706328</v>
      </c>
      <c r="IU46" s="8" t="n">
        <f aca="false">IT46+(v_*(IT45-IT46)/delx-k_*IT46)*delt</f>
        <v>0.487337443706328</v>
      </c>
      <c r="IV46" s="8" t="n">
        <f aca="false">IU46+(v_*(IU45-IU46)/delx-k_*IU46)*delt</f>
        <v>0.487337443706328</v>
      </c>
    </row>
    <row r="47" customFormat="false" ht="12.75" hidden="false" customHeight="false" outlineLevel="0" collapsed="false">
      <c r="A47" s="8" t="n">
        <f aca="false">A46+delx</f>
        <v>365</v>
      </c>
      <c r="B47" s="8" t="n">
        <v>0</v>
      </c>
      <c r="C47" s="8" t="n">
        <f aca="false">B47+(v_*(B46-B47)/delx-k_*B47)*delt</f>
        <v>0</v>
      </c>
      <c r="D47" s="8" t="n">
        <f aca="false">C47+(v_*(C46-C47)/delx-k_*C47)*delt</f>
        <v>0</v>
      </c>
      <c r="E47" s="8" t="n">
        <f aca="false">D47+(v_*(D46-D47)/delx-k_*D47)*delt</f>
        <v>0</v>
      </c>
      <c r="F47" s="8" t="n">
        <f aca="false">E47+(v_*(E46-E47)/delx-k_*E47)*delt</f>
        <v>0</v>
      </c>
      <c r="G47" s="8" t="n">
        <f aca="false">F47+(v_*(F46-F47)/delx-k_*F47)*delt</f>
        <v>0</v>
      </c>
      <c r="H47" s="8" t="n">
        <f aca="false">G47+(v_*(G46-G47)/delx-k_*G47)*delt</f>
        <v>0</v>
      </c>
      <c r="I47" s="8" t="n">
        <f aca="false">H47+(v_*(H46-H47)/delx-k_*H47)*delt</f>
        <v>0</v>
      </c>
      <c r="J47" s="8" t="n">
        <f aca="false">I47+(v_*(I46-I47)/delx-k_*I47)*delt</f>
        <v>0</v>
      </c>
      <c r="K47" s="8" t="n">
        <f aca="false">J47+(v_*(J46-J47)/delx-k_*J47)*delt</f>
        <v>0</v>
      </c>
      <c r="L47" s="8" t="n">
        <f aca="false">K47+(v_*(K46-K47)/delx-k_*K47)*delt</f>
        <v>0</v>
      </c>
      <c r="M47" s="8" t="n">
        <f aca="false">L47+(v_*(L46-L47)/delx-k_*L47)*delt</f>
        <v>0</v>
      </c>
      <c r="N47" s="8" t="n">
        <f aca="false">M47+(v_*(M46-M47)/delx-k_*M47)*delt</f>
        <v>0</v>
      </c>
      <c r="O47" s="8" t="n">
        <f aca="false">N47+(v_*(N46-N47)/delx-k_*N47)*delt</f>
        <v>0</v>
      </c>
      <c r="P47" s="8" t="n">
        <f aca="false">O47+(v_*(O46-O47)/delx-k_*O47)*delt</f>
        <v>0</v>
      </c>
      <c r="Q47" s="8" t="n">
        <f aca="false">P47+(v_*(P46-P47)/delx-k_*P47)*delt</f>
        <v>0</v>
      </c>
      <c r="R47" s="8" t="n">
        <f aca="false">Q47+(v_*(Q46-Q47)/delx-k_*Q47)*delt</f>
        <v>0</v>
      </c>
      <c r="S47" s="8" t="n">
        <f aca="false">R47+(v_*(R46-R47)/delx-k_*R47)*delt</f>
        <v>0</v>
      </c>
      <c r="T47" s="8" t="n">
        <f aca="false">S47+(v_*(S46-S47)/delx-k_*S47)*delt</f>
        <v>0</v>
      </c>
      <c r="U47" s="8" t="n">
        <f aca="false">T47+(v_*(T46-T47)/delx-k_*T47)*delt</f>
        <v>0</v>
      </c>
      <c r="V47" s="8" t="n">
        <f aca="false">U47+(v_*(U46-U47)/delx-k_*U47)*delt</f>
        <v>0</v>
      </c>
      <c r="W47" s="8" t="n">
        <f aca="false">V47+(v_*(V46-V47)/delx-k_*V47)*delt</f>
        <v>0</v>
      </c>
      <c r="X47" s="8" t="n">
        <f aca="false">W47+(v_*(W46-W47)/delx-k_*W47)*delt</f>
        <v>0</v>
      </c>
      <c r="Y47" s="8" t="n">
        <f aca="false">X47+(v_*(X46-X47)/delx-k_*X47)*delt</f>
        <v>0</v>
      </c>
      <c r="Z47" s="8" t="n">
        <f aca="false">Y47+(v_*(Y46-Y47)/delx-k_*Y47)*delt</f>
        <v>0</v>
      </c>
      <c r="AA47" s="8" t="n">
        <f aca="false">Z47+(v_*(Z46-Z47)/delx-k_*Z47)*delt</f>
        <v>0</v>
      </c>
      <c r="AB47" s="8" t="n">
        <f aca="false">AA47+(v_*(AA46-AA47)/delx-k_*AA47)*delt</f>
        <v>0</v>
      </c>
      <c r="AC47" s="8" t="n">
        <f aca="false">AB47+(v_*(AB46-AB47)/delx-k_*AB47)*delt</f>
        <v>0</v>
      </c>
      <c r="AD47" s="8" t="n">
        <f aca="false">AC47+(v_*(AC46-AC47)/delx-k_*AC47)*delt</f>
        <v>0</v>
      </c>
      <c r="AE47" s="8" t="n">
        <f aca="false">AD47+(v_*(AD46-AD47)/delx-k_*AD47)*delt</f>
        <v>0</v>
      </c>
      <c r="AF47" s="8" t="n">
        <f aca="false">AE47+(v_*(AE46-AE47)/delx-k_*AE47)*delt</f>
        <v>0</v>
      </c>
      <c r="AG47" s="8" t="n">
        <f aca="false">AF47+(v_*(AF46-AF47)/delx-k_*AF47)*delt</f>
        <v>0</v>
      </c>
      <c r="AH47" s="8" t="n">
        <f aca="false">AG47+(v_*(AG46-AG47)/delx-k_*AG47)*delt</f>
        <v>0</v>
      </c>
      <c r="AI47" s="8" t="n">
        <f aca="false">AH47+(v_*(AH46-AH47)/delx-k_*AH47)*delt</f>
        <v>0</v>
      </c>
      <c r="AJ47" s="8" t="n">
        <f aca="false">AI47+(v_*(AI46-AI47)/delx-k_*AI47)*delt</f>
        <v>0</v>
      </c>
      <c r="AK47" s="8" t="n">
        <f aca="false">AJ47+(v_*(AJ46-AJ47)/delx-k_*AJ47)*delt</f>
        <v>0</v>
      </c>
      <c r="AL47" s="8" t="n">
        <f aca="false">AK47+(v_*(AK46-AK47)/delx-k_*AK47)*delt</f>
        <v>0</v>
      </c>
      <c r="AM47" s="8" t="n">
        <f aca="false">AL47+(v_*(AL46-AL47)/delx-k_*AL47)*delt</f>
        <v>1.45519152283669E-011</v>
      </c>
      <c r="AN47" s="8" t="n">
        <f aca="false">AM47+(v_*(AM46-AM47)/delx-k_*AM47)*delt</f>
        <v>2.72993929684163E-010</v>
      </c>
      <c r="AO47" s="8" t="n">
        <f aca="false">AN47+(v_*(AN46-AN47)/delx-k_*AN47)*delt</f>
        <v>2.62998510152102E-009</v>
      </c>
      <c r="AP47" s="8" t="n">
        <f aca="false">AO47+(v_*(AO46-AO47)/delx-k_*AO47)*delt</f>
        <v>1.7337610013783E-008</v>
      </c>
      <c r="AQ47" s="8" t="n">
        <f aca="false">AP47+(v_*(AP46-AP47)/delx-k_*AP47)*delt</f>
        <v>8.79342095926405E-008</v>
      </c>
      <c r="AR47" s="8" t="n">
        <f aca="false">AQ47+(v_*(AQ46-AQ47)/delx-k_*AQ47)*delt</f>
        <v>3.65802425535023E-007</v>
      </c>
      <c r="AS47" s="8" t="n">
        <f aca="false">AR47+(v_*(AR46-AR47)/delx-k_*AR47)*delt</f>
        <v>1.29943963110143E-006</v>
      </c>
      <c r="AT47" s="8" t="n">
        <f aca="false">AS47+(v_*(AS46-AS47)/delx-k_*AS47)*delt</f>
        <v>4.05233562008581E-006</v>
      </c>
      <c r="AU47" s="8" t="n">
        <f aca="false">AT47+(v_*(AT46-AT47)/delx-k_*AT47)*delt</f>
        <v>1.13199810310046E-005</v>
      </c>
      <c r="AV47" s="8" t="n">
        <f aca="false">AU47+(v_*(AU46-AU47)/delx-k_*AU47)*delt</f>
        <v>2.87623300172096E-005</v>
      </c>
      <c r="AW47" s="8" t="n">
        <f aca="false">AV47+(v_*(AV46-AV47)/delx-k_*AV47)*delt</f>
        <v>6.72750365787503E-005</v>
      </c>
      <c r="AX47" s="8" t="n">
        <f aca="false">AW47+(v_*(AW46-AW47)/delx-k_*AW47)*delt</f>
        <v>0.000146261096581328</v>
      </c>
      <c r="AY47" s="8" t="n">
        <f aca="false">AX47+(v_*(AX46-AX47)/delx-k_*AX47)*delt</f>
        <v>0.000297914331786278</v>
      </c>
      <c r="AZ47" s="8" t="n">
        <f aca="false">AY47+(v_*(AY46-AY47)/delx-k_*AY47)*delt</f>
        <v>0.000572290031172464</v>
      </c>
      <c r="BA47" s="8" t="n">
        <f aca="false">AZ47+(v_*(AZ46-AZ47)/delx-k_*AZ47)*delt</f>
        <v>0.00104264837297735</v>
      </c>
      <c r="BB47" s="8" t="n">
        <f aca="false">BA47+(v_*(BA46-BA47)/delx-k_*BA47)*delt</f>
        <v>0.00181027318680294</v>
      </c>
      <c r="BC47" s="8" t="n">
        <f aca="false">BB47+(v_*(BB46-BB47)/delx-k_*BB47)*delt</f>
        <v>0.00300776789637084</v>
      </c>
      <c r="BD47" s="8" t="n">
        <f aca="false">BC47+(v_*(BC46-BC47)/delx-k_*BC47)*delt</f>
        <v>0.00479978350880658</v>
      </c>
      <c r="BE47" s="8" t="n">
        <f aca="false">BD47+(v_*(BD46-BD47)/delx-k_*BD47)*delt</f>
        <v>0.00738028599071404</v>
      </c>
      <c r="BF47" s="8" t="n">
        <f aca="false">BE47+(v_*(BE46-BE47)/delx-k_*BE47)*delt</f>
        <v>0.0109658262813644</v>
      </c>
      <c r="BG47" s="8" t="n">
        <f aca="false">BF47+(v_*(BF46-BF47)/delx-k_*BF47)*delt</f>
        <v>0.0157847924319985</v>
      </c>
      <c r="BH47" s="8" t="n">
        <f aca="false">BG47+(v_*(BG46-BG47)/delx-k_*BG47)*delt</f>
        <v>0.0220632169025389</v>
      </c>
      <c r="BI47" s="8" t="n">
        <f aca="false">BH47+(v_*(BH46-BH47)/delx-k_*BH47)*delt</f>
        <v>0.0300082776870773</v>
      </c>
      <c r="BJ47" s="8" t="n">
        <f aca="false">BI47+(v_*(BI46-BI47)/delx-k_*BI47)*delt</f>
        <v>0.039791065574822</v>
      </c>
      <c r="BK47" s="8" t="n">
        <f aca="false">BJ47+(v_*(BJ46-BJ47)/delx-k_*BJ47)*delt</f>
        <v>0.0515304110401157</v>
      </c>
      <c r="BL47" s="8" t="n">
        <f aca="false">BK47+(v_*(BK46-BK47)/delx-k_*BK47)*delt</f>
        <v>0.0652795324490676</v>
      </c>
      <c r="BM47" s="8" t="n">
        <f aca="false">BL47+(v_*(BL46-BL47)/delx-k_*BL47)*delt</f>
        <v>0.0810169883386987</v>
      </c>
      <c r="BN47" s="8" t="n">
        <f aca="false">BM47+(v_*(BM46-BM47)/delx-k_*BM47)*delt</f>
        <v>0.0986429389350855</v>
      </c>
      <c r="BO47" s="8" t="n">
        <f aca="false">BN47+(v_*(BN46-BN47)/delx-k_*BN47)*delt</f>
        <v>0.117981124732264</v>
      </c>
      <c r="BP47" s="8" t="n">
        <f aca="false">BO47+(v_*(BO46-BO47)/delx-k_*BO47)*delt</f>
        <v>0.138786345314056</v>
      </c>
      <c r="BQ47" s="8" t="n">
        <f aca="false">BP47+(v_*(BP46-BP47)/delx-k_*BP47)*delt</f>
        <v>0.160756658248429</v>
      </c>
      <c r="BR47" s="8" t="n">
        <f aca="false">BQ47+(v_*(BQ46-BQ47)/delx-k_*BQ47)*delt</f>
        <v>0.183549086118411</v>
      </c>
      <c r="BS47" s="8" t="n">
        <f aca="false">BR47+(v_*(BR46-BR47)/delx-k_*BR47)*delt</f>
        <v>0.206797362545792</v>
      </c>
      <c r="BT47" s="8" t="n">
        <f aca="false">BS47+(v_*(BS46-BS47)/delx-k_*BS47)*delt</f>
        <v>0.230130178160181</v>
      </c>
      <c r="BU47" s="8" t="n">
        <f aca="false">BT47+(v_*(BT46-BT47)/delx-k_*BT47)*delt</f>
        <v>0.25318849006146</v>
      </c>
      <c r="BV47" s="8" t="n">
        <f aca="false">BU47+(v_*(BU46-BU47)/delx-k_*BU47)*delt</f>
        <v>0.275640697764192</v>
      </c>
      <c r="BW47" s="8" t="n">
        <f aca="false">BV47+(v_*(BV46-BV47)/delx-k_*BV47)*delt</f>
        <v>0.297194817158814</v>
      </c>
      <c r="BX47" s="8" t="n">
        <f aca="false">BW47+(v_*(BW46-BW47)/delx-k_*BW47)*delt</f>
        <v>0.317607150769288</v>
      </c>
      <c r="BY47" s="8" t="n">
        <f aca="false">BX47+(v_*(BX46-BX47)/delx-k_*BX47)*delt</f>
        <v>0.336687311028342</v>
      </c>
      <c r="BZ47" s="8" t="n">
        <f aca="false">BY47+(v_*(BY46-BY47)/delx-k_*BY47)*delt</f>
        <v>0.354299766652084</v>
      </c>
      <c r="CA47" s="8" t="n">
        <f aca="false">BZ47+(v_*(BZ46-BZ47)/delx-k_*BZ47)*delt</f>
        <v>0.370362326180937</v>
      </c>
      <c r="CB47" s="8" t="n">
        <f aca="false">CA47+(v_*(CA46-CA47)/delx-k_*CA47)*delt</f>
        <v>0.384842135941581</v>
      </c>
      <c r="CC47" s="8" t="n">
        <f aca="false">CB47+(v_*(CB46-CB47)/delx-k_*CB47)*delt</f>
        <v>0.39774985207107</v>
      </c>
      <c r="CD47" s="8" t="n">
        <f aca="false">CC47+(v_*(CC46-CC47)/delx-k_*CC47)*delt</f>
        <v>0.409132656620609</v>
      </c>
      <c r="CE47" s="8" t="n">
        <f aca="false">CD47+(v_*(CD46-CD47)/delx-k_*CD47)*delt</f>
        <v>0.419066740591116</v>
      </c>
      <c r="CF47" s="8" t="n">
        <f aca="false">CE47+(v_*(CE46-CE47)/delx-k_*CE47)*delt</f>
        <v>0.427649789141635</v>
      </c>
      <c r="CG47" s="8" t="n">
        <f aca="false">CF47+(v_*(CF46-CF47)/delx-k_*CF47)*delt</f>
        <v>0.434993893292687</v>
      </c>
      <c r="CH47" s="8" t="n">
        <f aca="false">CG47+(v_*(CG46-CG47)/delx-k_*CG47)*delt</f>
        <v>0.441219193492217</v>
      </c>
      <c r="CI47" s="8" t="n">
        <f aca="false">CH47+(v_*(CH46-CH47)/delx-k_*CH47)*delt</f>
        <v>0.446448445659822</v>
      </c>
      <c r="CJ47" s="8" t="n">
        <f aca="false">CI47+(v_*(CI46-CI47)/delx-k_*CI47)*delt</f>
        <v>0.450802598485093</v>
      </c>
      <c r="CK47" s="8" t="n">
        <f aca="false">CJ47+(v_*(CJ46-CJ47)/delx-k_*CJ47)*delt</f>
        <v>0.454397387057637</v>
      </c>
      <c r="CL47" s="8" t="n">
        <f aca="false">CK47+(v_*(CK46-CK47)/delx-k_*CK47)*delt</f>
        <v>0.457340884524097</v>
      </c>
      <c r="CM47" s="8" t="n">
        <f aca="false">CL47+(v_*(CL46-CL47)/delx-k_*CL47)*delt</f>
        <v>0.45973191015839</v>
      </c>
      <c r="CN47" s="8" t="n">
        <f aca="false">CM47+(v_*(CM46-CM47)/delx-k_*CM47)*delt</f>
        <v>0.461659167047013</v>
      </c>
      <c r="CO47" s="8" t="n">
        <f aca="false">CN47+(v_*(CN46-CN47)/delx-k_*CN47)*delt</f>
        <v>0.463200972557911</v>
      </c>
      <c r="CP47" s="8" t="n">
        <f aca="false">CO47+(v_*(CO46-CO47)/delx-k_*CO47)*delt</f>
        <v>0.464425446461839</v>
      </c>
      <c r="CQ47" s="8" t="n">
        <f aca="false">CP47+(v_*(CP46-CP47)/delx-k_*CP47)*delt</f>
        <v>0.465391031597508</v>
      </c>
      <c r="CR47" s="8" t="n">
        <f aca="false">CQ47+(v_*(CQ46-CQ47)/delx-k_*CQ47)*delt</f>
        <v>0.466147237219548</v>
      </c>
      <c r="CS47" s="8" t="n">
        <f aca="false">CR47+(v_*(CR46-CR47)/delx-k_*CR47)*delt</f>
        <v>0.466735513041383</v>
      </c>
      <c r="CT47" s="8" t="n">
        <f aca="false">CS47+(v_*(CS46-CS47)/delx-k_*CS47)*delt</f>
        <v>0.467190180456225</v>
      </c>
      <c r="CU47" s="8" t="n">
        <f aca="false">CT47+(v_*(CT46-CT47)/delx-k_*CT47)*delt</f>
        <v>0.467539365030824</v>
      </c>
      <c r="CV47" s="8" t="n">
        <f aca="false">CU47+(v_*(CU46-CU47)/delx-k_*CU47)*delt</f>
        <v>0.467805890174976</v>
      </c>
      <c r="CW47" s="8" t="n">
        <f aca="false">CV47+(v_*(CV46-CV47)/delx-k_*CV47)*delt</f>
        <v>0.46800810538112</v>
      </c>
      <c r="CX47" s="8" t="n">
        <f aca="false">CW47+(v_*(CW46-CW47)/delx-k_*CW47)*delt</f>
        <v>0.468160633422326</v>
      </c>
      <c r="CY47" s="8" t="n">
        <f aca="false">CX47+(v_*(CX46-CX47)/delx-k_*CX47)*delt</f>
        <v>0.468275029453231</v>
      </c>
      <c r="CZ47" s="8" t="n">
        <f aca="false">CY47+(v_*(CY46-CY47)/delx-k_*CY47)*delt</f>
        <v>0.468360351292896</v>
      </c>
      <c r="DA47" s="8" t="n">
        <f aca="false">CZ47+(v_*(CZ46-CZ47)/delx-k_*CZ47)*delt</f>
        <v>0.468423644584866</v>
      </c>
      <c r="DB47" s="8" t="n">
        <f aca="false">DA47+(v_*(DA46-DA47)/delx-k_*DA47)*delt</f>
        <v>0.468470349366284</v>
      </c>
      <c r="DC47" s="8" t="n">
        <f aca="false">DB47+(v_*(DB46-DB47)/delx-k_*DB47)*delt</f>
        <v>0.468504636170525</v>
      </c>
      <c r="DD47" s="8" t="n">
        <f aca="false">DC47+(v_*(DC46-DC47)/delx-k_*DC47)*delt</f>
        <v>0.468529680444927</v>
      </c>
      <c r="DE47" s="8" t="n">
        <f aca="false">DD47+(v_*(DD46-DD47)/delx-k_*DD47)*delt</f>
        <v>0.468547884054663</v>
      </c>
      <c r="DF47" s="8" t="n">
        <f aca="false">DE47+(v_*(DE46-DE47)/delx-k_*DE47)*delt</f>
        <v>0.468561052187002</v>
      </c>
      <c r="DG47" s="8" t="n">
        <f aca="false">DF47+(v_*(DF46-DF47)/delx-k_*DF47)*delt</f>
        <v>0.468570533242287</v>
      </c>
      <c r="DH47" s="8" t="n">
        <f aca="false">DG47+(v_*(DG46-DG47)/delx-k_*DG47)*delt</f>
        <v>0.468577328431498</v>
      </c>
      <c r="DI47" s="8" t="n">
        <f aca="false">DH47+(v_*(DH46-DH47)/delx-k_*DH47)*delt</f>
        <v>0.468582176890828</v>
      </c>
      <c r="DJ47" s="8" t="n">
        <f aca="false">DI47+(v_*(DI46-DI47)/delx-k_*DI47)*delt</f>
        <v>0.468585621236336</v>
      </c>
      <c r="DK47" s="8" t="n">
        <f aca="false">DJ47+(v_*(DJ46-DJ47)/delx-k_*DJ47)*delt</f>
        <v>0.468588057657579</v>
      </c>
      <c r="DL47" s="8" t="n">
        <f aca="false">DK47+(v_*(DK46-DK47)/delx-k_*DK47)*delt</f>
        <v>0.468589773910673</v>
      </c>
      <c r="DM47" s="8" t="n">
        <f aca="false">DL47+(v_*(DL46-DL47)/delx-k_*DL47)*delt</f>
        <v>0.468590977928228</v>
      </c>
      <c r="DN47" s="8" t="n">
        <f aca="false">DM47+(v_*(DM46-DM47)/delx-k_*DM47)*delt</f>
        <v>0.468591819216444</v>
      </c>
      <c r="DO47" s="8" t="n">
        <f aca="false">DN47+(v_*(DN46-DN47)/delx-k_*DN47)*delt</f>
        <v>0.468592404753042</v>
      </c>
      <c r="DP47" s="8" t="n">
        <f aca="false">DO47+(v_*(DO46-DO47)/delx-k_*DO47)*delt</f>
        <v>0.468592810725084</v>
      </c>
      <c r="DQ47" s="8" t="n">
        <f aca="false">DP47+(v_*(DP46-DP47)/delx-k_*DP47)*delt</f>
        <v>0.468593091142845</v>
      </c>
      <c r="DR47" s="8" t="n">
        <f aca="false">DQ47+(v_*(DQ46-DQ47)/delx-k_*DQ47)*delt</f>
        <v>0.468593284124321</v>
      </c>
      <c r="DS47" s="8" t="n">
        <f aca="false">DR47+(v_*(DR46-DR47)/delx-k_*DR47)*delt</f>
        <v>0.468593416454476</v>
      </c>
      <c r="DT47" s="8" t="n">
        <f aca="false">DS47+(v_*(DS46-DS47)/delx-k_*DS47)*delt</f>
        <v>0.468593506874893</v>
      </c>
      <c r="DU47" s="8" t="n">
        <f aca="false">DT47+(v_*(DT46-DT47)/delx-k_*DT47)*delt</f>
        <v>0.468593568444888</v>
      </c>
      <c r="DV47" s="8" t="n">
        <f aca="false">DU47+(v_*(DU46-DU47)/delx-k_*DU47)*delt</f>
        <v>0.468593610227561</v>
      </c>
      <c r="DW47" s="8" t="n">
        <f aca="false">DV47+(v_*(DV46-DV47)/delx-k_*DV47)*delt</f>
        <v>0.468593638487841</v>
      </c>
      <c r="DX47" s="8" t="n">
        <f aca="false">DW47+(v_*(DW46-DW47)/delx-k_*DW47)*delt</f>
        <v>0.468593657539716</v>
      </c>
      <c r="DY47" s="8" t="n">
        <f aca="false">DX47+(v_*(DX46-DX47)/delx-k_*DX47)*delt</f>
        <v>0.468593670342575</v>
      </c>
      <c r="DZ47" s="8" t="n">
        <f aca="false">DY47+(v_*(DY46-DY47)/delx-k_*DY47)*delt</f>
        <v>0.468593678919084</v>
      </c>
      <c r="EA47" s="8" t="n">
        <f aca="false">DZ47+(v_*(DZ46-DZ47)/delx-k_*DZ47)*delt</f>
        <v>0.468593684646701</v>
      </c>
      <c r="EB47" s="8" t="n">
        <f aca="false">EA47+(v_*(EA46-EA47)/delx-k_*EA47)*delt</f>
        <v>0.468593688460185</v>
      </c>
      <c r="EC47" s="8" t="n">
        <f aca="false">EB47+(v_*(EB46-EB47)/delx-k_*EB47)*delt</f>
        <v>0.468593690991689</v>
      </c>
      <c r="ED47" s="8" t="n">
        <f aca="false">EC47+(v_*(EC46-EC47)/delx-k_*EC47)*delt</f>
        <v>0.468593692667279</v>
      </c>
      <c r="EE47" s="8" t="n">
        <f aca="false">ED47+(v_*(ED46-ED47)/delx-k_*ED47)*delt</f>
        <v>0.468593693773167</v>
      </c>
      <c r="EF47" s="8" t="n">
        <f aca="false">EE47+(v_*(EE46-EE47)/delx-k_*EE47)*delt</f>
        <v>0.468593694501002</v>
      </c>
      <c r="EG47" s="8" t="n">
        <f aca="false">EF47+(v_*(EF46-EF47)/delx-k_*EF47)*delt</f>
        <v>0.468593694978699</v>
      </c>
      <c r="EH47" s="8" t="n">
        <f aca="false">EG47+(v_*(EG46-EG47)/delx-k_*EG47)*delt</f>
        <v>0.468593695291374</v>
      </c>
      <c r="EI47" s="8" t="n">
        <f aca="false">EH47+(v_*(EH46-EH47)/delx-k_*EH47)*delt</f>
        <v>0.468593695495487</v>
      </c>
      <c r="EJ47" s="8" t="n">
        <f aca="false">EI47+(v_*(EI46-EI47)/delx-k_*EI47)*delt</f>
        <v>0.468593695628384</v>
      </c>
      <c r="EK47" s="8" t="n">
        <f aca="false">EJ47+(v_*(EJ46-EJ47)/delx-k_*EJ47)*delt</f>
        <v>0.468593695714688</v>
      </c>
      <c r="EL47" s="8" t="n">
        <f aca="false">EK47+(v_*(EK46-EK47)/delx-k_*EK47)*delt</f>
        <v>0.468593695770593</v>
      </c>
      <c r="EM47" s="8" t="n">
        <f aca="false">EL47+(v_*(EL46-EL47)/delx-k_*EL47)*delt</f>
        <v>0.468593695806717</v>
      </c>
      <c r="EN47" s="8" t="n">
        <f aca="false">EM47+(v_*(EM46-EM47)/delx-k_*EM47)*delt</f>
        <v>0.468593695830001</v>
      </c>
      <c r="EO47" s="8" t="n">
        <f aca="false">EN47+(v_*(EN46-EN47)/delx-k_*EN47)*delt</f>
        <v>0.468593695844973</v>
      </c>
      <c r="EP47" s="8" t="n">
        <f aca="false">EO47+(v_*(EO46-EO47)/delx-k_*EO47)*delt</f>
        <v>0.468593695854577</v>
      </c>
      <c r="EQ47" s="8" t="n">
        <f aca="false">EP47+(v_*(EP46-EP47)/delx-k_*EP47)*delt</f>
        <v>0.468593695860724</v>
      </c>
      <c r="ER47" s="8" t="n">
        <f aca="false">EQ47+(v_*(EQ46-EQ47)/delx-k_*EQ47)*delt</f>
        <v>0.468593695864649</v>
      </c>
      <c r="ES47" s="8" t="n">
        <f aca="false">ER47+(v_*(ER46-ER47)/delx-k_*ER47)*delt</f>
        <v>0.46859369586715</v>
      </c>
      <c r="ET47" s="8" t="n">
        <f aca="false">ES47+(v_*(ES46-ES47)/delx-k_*ES47)*delt</f>
        <v>0.468593695868739</v>
      </c>
      <c r="EU47" s="8" t="n">
        <f aca="false">ET47+(v_*(ET46-ET47)/delx-k_*ET47)*delt</f>
        <v>0.468593695869747</v>
      </c>
      <c r="EV47" s="8" t="n">
        <f aca="false">EU47+(v_*(EU46-EU47)/delx-k_*EU47)*delt</f>
        <v>0.468593695870386</v>
      </c>
      <c r="EW47" s="8" t="n">
        <f aca="false">EV47+(v_*(EV46-EV47)/delx-k_*EV47)*delt</f>
        <v>0.468593695870789</v>
      </c>
      <c r="EX47" s="8" t="n">
        <f aca="false">EW47+(v_*(EW46-EW47)/delx-k_*EW47)*delt</f>
        <v>0.468593695871043</v>
      </c>
      <c r="EY47" s="8" t="n">
        <f aca="false">EX47+(v_*(EX46-EX47)/delx-k_*EX47)*delt</f>
        <v>0.468593695871202</v>
      </c>
      <c r="EZ47" s="8" t="n">
        <f aca="false">EY47+(v_*(EY46-EY47)/delx-k_*EY47)*delt</f>
        <v>0.468593695871303</v>
      </c>
      <c r="FA47" s="8" t="n">
        <f aca="false">EZ47+(v_*(EZ46-EZ47)/delx-k_*EZ47)*delt</f>
        <v>0.468593695871365</v>
      </c>
      <c r="FB47" s="8" t="n">
        <f aca="false">FA47+(v_*(FA46-FA47)/delx-k_*FA47)*delt</f>
        <v>0.468593695871405</v>
      </c>
      <c r="FC47" s="8" t="n">
        <f aca="false">FB47+(v_*(FB46-FB47)/delx-k_*FB47)*delt</f>
        <v>0.468593695871429</v>
      </c>
      <c r="FD47" s="8" t="n">
        <f aca="false">FC47+(v_*(FC46-FC47)/delx-k_*FC47)*delt</f>
        <v>0.468593695871444</v>
      </c>
      <c r="FE47" s="8" t="n">
        <f aca="false">FD47+(v_*(FD46-FD47)/delx-k_*FD47)*delt</f>
        <v>0.468593695871454</v>
      </c>
      <c r="FF47" s="8" t="n">
        <f aca="false">FE47+(v_*(FE46-FE47)/delx-k_*FE47)*delt</f>
        <v>0.46859369587146</v>
      </c>
      <c r="FG47" s="8" t="n">
        <f aca="false">FF47+(v_*(FF46-FF47)/delx-k_*FF47)*delt</f>
        <v>0.468593695871463</v>
      </c>
      <c r="FH47" s="8" t="n">
        <f aca="false">FG47+(v_*(FG46-FG47)/delx-k_*FG47)*delt</f>
        <v>0.468593695871466</v>
      </c>
      <c r="FI47" s="8" t="n">
        <f aca="false">FH47+(v_*(FH46-FH47)/delx-k_*FH47)*delt</f>
        <v>0.468593695871467</v>
      </c>
      <c r="FJ47" s="8" t="n">
        <f aca="false">FI47+(v_*(FI46-FI47)/delx-k_*FI47)*delt</f>
        <v>0.468593695871468</v>
      </c>
      <c r="FK47" s="8" t="n">
        <f aca="false">FJ47+(v_*(FJ46-FJ47)/delx-k_*FJ47)*delt</f>
        <v>0.468593695871468</v>
      </c>
      <c r="FL47" s="8" t="n">
        <f aca="false">FK47+(v_*(FK46-FK47)/delx-k_*FK47)*delt</f>
        <v>0.468593695871469</v>
      </c>
      <c r="FM47" s="8" t="n">
        <f aca="false">FL47+(v_*(FL46-FL47)/delx-k_*FL47)*delt</f>
        <v>0.468593695871469</v>
      </c>
      <c r="FN47" s="8" t="n">
        <f aca="false">FM47+(v_*(FM46-FM47)/delx-k_*FM47)*delt</f>
        <v>0.468593695871469</v>
      </c>
      <c r="FO47" s="8" t="n">
        <f aca="false">FN47+(v_*(FN46-FN47)/delx-k_*FN47)*delt</f>
        <v>0.468593695871469</v>
      </c>
      <c r="FP47" s="8" t="n">
        <f aca="false">FO47+(v_*(FO46-FO47)/delx-k_*FO47)*delt</f>
        <v>0.468593695871469</v>
      </c>
      <c r="FQ47" s="8" t="n">
        <f aca="false">FP47+(v_*(FP46-FP47)/delx-k_*FP47)*delt</f>
        <v>0.468593695871469</v>
      </c>
      <c r="FR47" s="8" t="n">
        <f aca="false">FQ47+(v_*(FQ46-FQ47)/delx-k_*FQ47)*delt</f>
        <v>0.468593695871469</v>
      </c>
      <c r="FS47" s="8" t="n">
        <f aca="false">FR47+(v_*(FR46-FR47)/delx-k_*FR47)*delt</f>
        <v>0.468593695871469</v>
      </c>
      <c r="FT47" s="8" t="n">
        <f aca="false">FS47+(v_*(FS46-FS47)/delx-k_*FS47)*delt</f>
        <v>0.468593695871469</v>
      </c>
      <c r="FU47" s="8" t="n">
        <f aca="false">FT47+(v_*(FT46-FT47)/delx-k_*FT47)*delt</f>
        <v>0.468593695871469</v>
      </c>
      <c r="FV47" s="8" t="n">
        <f aca="false">FU47+(v_*(FU46-FU47)/delx-k_*FU47)*delt</f>
        <v>0.468593695871469</v>
      </c>
      <c r="FW47" s="8" t="n">
        <f aca="false">FV47+(v_*(FV46-FV47)/delx-k_*FV47)*delt</f>
        <v>0.468593695871469</v>
      </c>
      <c r="FX47" s="8" t="n">
        <f aca="false">FW47+(v_*(FW46-FW47)/delx-k_*FW47)*delt</f>
        <v>0.468593695871469</v>
      </c>
      <c r="FY47" s="8" t="n">
        <f aca="false">FX47+(v_*(FX46-FX47)/delx-k_*FX47)*delt</f>
        <v>0.468593695871469</v>
      </c>
      <c r="FZ47" s="8" t="n">
        <f aca="false">FY47+(v_*(FY46-FY47)/delx-k_*FY47)*delt</f>
        <v>0.468593695871469</v>
      </c>
      <c r="GA47" s="8" t="n">
        <f aca="false">FZ47+(v_*(FZ46-FZ47)/delx-k_*FZ47)*delt</f>
        <v>0.468593695871469</v>
      </c>
      <c r="GB47" s="8" t="n">
        <f aca="false">GA47+(v_*(GA46-GA47)/delx-k_*GA47)*delt</f>
        <v>0.468593695871469</v>
      </c>
      <c r="GC47" s="8" t="n">
        <f aca="false">GB47+(v_*(GB46-GB47)/delx-k_*GB47)*delt</f>
        <v>0.468593695871469</v>
      </c>
      <c r="GD47" s="8" t="n">
        <f aca="false">GC47+(v_*(GC46-GC47)/delx-k_*GC47)*delt</f>
        <v>0.468593695871469</v>
      </c>
      <c r="GE47" s="8" t="n">
        <f aca="false">GD47+(v_*(GD46-GD47)/delx-k_*GD47)*delt</f>
        <v>0.468593695871469</v>
      </c>
      <c r="GF47" s="8" t="n">
        <f aca="false">GE47+(v_*(GE46-GE47)/delx-k_*GE47)*delt</f>
        <v>0.468593695871469</v>
      </c>
      <c r="GG47" s="8" t="n">
        <f aca="false">GF47+(v_*(GF46-GF47)/delx-k_*GF47)*delt</f>
        <v>0.468593695871469</v>
      </c>
      <c r="GH47" s="8" t="n">
        <f aca="false">GG47+(v_*(GG46-GG47)/delx-k_*GG47)*delt</f>
        <v>0.468593695871469</v>
      </c>
      <c r="GI47" s="8" t="n">
        <f aca="false">GH47+(v_*(GH46-GH47)/delx-k_*GH47)*delt</f>
        <v>0.468593695871469</v>
      </c>
      <c r="GJ47" s="8" t="n">
        <f aca="false">GI47+(v_*(GI46-GI47)/delx-k_*GI47)*delt</f>
        <v>0.468593695871469</v>
      </c>
      <c r="GK47" s="8" t="n">
        <f aca="false">GJ47+(v_*(GJ46-GJ47)/delx-k_*GJ47)*delt</f>
        <v>0.468593695871469</v>
      </c>
      <c r="GL47" s="8" t="n">
        <f aca="false">GK47+(v_*(GK46-GK47)/delx-k_*GK47)*delt</f>
        <v>0.468593695871469</v>
      </c>
      <c r="GM47" s="8" t="n">
        <f aca="false">GL47+(v_*(GL46-GL47)/delx-k_*GL47)*delt</f>
        <v>0.468593695871469</v>
      </c>
      <c r="GN47" s="8" t="n">
        <f aca="false">GM47+(v_*(GM46-GM47)/delx-k_*GM47)*delt</f>
        <v>0.468593695871469</v>
      </c>
      <c r="GO47" s="8" t="n">
        <f aca="false">GN47+(v_*(GN46-GN47)/delx-k_*GN47)*delt</f>
        <v>0.468593695871469</v>
      </c>
      <c r="GP47" s="8" t="n">
        <f aca="false">GO47+(v_*(GO46-GO47)/delx-k_*GO47)*delt</f>
        <v>0.468593695871469</v>
      </c>
      <c r="GQ47" s="8" t="n">
        <f aca="false">GP47+(v_*(GP46-GP47)/delx-k_*GP47)*delt</f>
        <v>0.468593695871469</v>
      </c>
      <c r="GR47" s="8" t="n">
        <f aca="false">GQ47+(v_*(GQ46-GQ47)/delx-k_*GQ47)*delt</f>
        <v>0.468593695871469</v>
      </c>
      <c r="GS47" s="8" t="n">
        <f aca="false">GR47+(v_*(GR46-GR47)/delx-k_*GR47)*delt</f>
        <v>0.468593695871469</v>
      </c>
      <c r="GT47" s="8" t="n">
        <f aca="false">GS47+(v_*(GS46-GS47)/delx-k_*GS47)*delt</f>
        <v>0.468593695871469</v>
      </c>
      <c r="GU47" s="8" t="n">
        <f aca="false">GT47+(v_*(GT46-GT47)/delx-k_*GT47)*delt</f>
        <v>0.468593695871469</v>
      </c>
      <c r="GV47" s="8" t="n">
        <f aca="false">GU47+(v_*(GU46-GU47)/delx-k_*GU47)*delt</f>
        <v>0.468593695871469</v>
      </c>
      <c r="GW47" s="8" t="n">
        <f aca="false">GV47+(v_*(GV46-GV47)/delx-k_*GV47)*delt</f>
        <v>0.468593695871469</v>
      </c>
      <c r="GX47" s="8" t="n">
        <f aca="false">GW47+(v_*(GW46-GW47)/delx-k_*GW47)*delt</f>
        <v>0.468593695871469</v>
      </c>
      <c r="GY47" s="8" t="n">
        <f aca="false">GX47+(v_*(GX46-GX47)/delx-k_*GX47)*delt</f>
        <v>0.468593695871469</v>
      </c>
      <c r="GZ47" s="8" t="n">
        <f aca="false">GY47+(v_*(GY46-GY47)/delx-k_*GY47)*delt</f>
        <v>0.468593695871469</v>
      </c>
      <c r="HA47" s="8" t="n">
        <f aca="false">GZ47+(v_*(GZ46-GZ47)/delx-k_*GZ47)*delt</f>
        <v>0.468593695871469</v>
      </c>
      <c r="HB47" s="8" t="n">
        <f aca="false">HA47+(v_*(HA46-HA47)/delx-k_*HA47)*delt</f>
        <v>0.468593695871469</v>
      </c>
      <c r="HC47" s="8" t="n">
        <f aca="false">HB47+(v_*(HB46-HB47)/delx-k_*HB47)*delt</f>
        <v>0.468593695871469</v>
      </c>
      <c r="HD47" s="8" t="n">
        <f aca="false">HC47+(v_*(HC46-HC47)/delx-k_*HC47)*delt</f>
        <v>0.468593695871469</v>
      </c>
      <c r="HE47" s="8" t="n">
        <f aca="false">HD47+(v_*(HD46-HD47)/delx-k_*HD47)*delt</f>
        <v>0.468593695871469</v>
      </c>
      <c r="HF47" s="8" t="n">
        <f aca="false">HE47+(v_*(HE46-HE47)/delx-k_*HE47)*delt</f>
        <v>0.468593695871469</v>
      </c>
      <c r="HG47" s="8" t="n">
        <f aca="false">HF47+(v_*(HF46-HF47)/delx-k_*HF47)*delt</f>
        <v>0.468593695871469</v>
      </c>
      <c r="HH47" s="8" t="n">
        <f aca="false">HG47+(v_*(HG46-HG47)/delx-k_*HG47)*delt</f>
        <v>0.468593695871469</v>
      </c>
      <c r="HI47" s="8" t="n">
        <f aca="false">HH47+(v_*(HH46-HH47)/delx-k_*HH47)*delt</f>
        <v>0.468593695871469</v>
      </c>
      <c r="HJ47" s="8" t="n">
        <f aca="false">HI47+(v_*(HI46-HI47)/delx-k_*HI47)*delt</f>
        <v>0.468593695871469</v>
      </c>
      <c r="HK47" s="8" t="n">
        <f aca="false">HJ47+(v_*(HJ46-HJ47)/delx-k_*HJ47)*delt</f>
        <v>0.468593695871469</v>
      </c>
      <c r="HL47" s="8" t="n">
        <f aca="false">HK47+(v_*(HK46-HK47)/delx-k_*HK47)*delt</f>
        <v>0.468593695871469</v>
      </c>
      <c r="HM47" s="8" t="n">
        <f aca="false">HL47+(v_*(HL46-HL47)/delx-k_*HL47)*delt</f>
        <v>0.468593695871469</v>
      </c>
      <c r="HN47" s="8" t="n">
        <f aca="false">HM47+(v_*(HM46-HM47)/delx-k_*HM47)*delt</f>
        <v>0.468593695871469</v>
      </c>
      <c r="HO47" s="8" t="n">
        <f aca="false">HN47+(v_*(HN46-HN47)/delx-k_*HN47)*delt</f>
        <v>0.468593695871469</v>
      </c>
      <c r="HP47" s="8" t="n">
        <f aca="false">HO47+(v_*(HO46-HO47)/delx-k_*HO47)*delt</f>
        <v>0.468593695871469</v>
      </c>
      <c r="HQ47" s="8" t="n">
        <f aca="false">HP47+(v_*(HP46-HP47)/delx-k_*HP47)*delt</f>
        <v>0.468593695871469</v>
      </c>
      <c r="HR47" s="8" t="n">
        <f aca="false">HQ47+(v_*(HQ46-HQ47)/delx-k_*HQ47)*delt</f>
        <v>0.468593695871469</v>
      </c>
      <c r="HS47" s="8" t="n">
        <f aca="false">HR47+(v_*(HR46-HR47)/delx-k_*HR47)*delt</f>
        <v>0.468593695871469</v>
      </c>
      <c r="HT47" s="8" t="n">
        <f aca="false">HS47+(v_*(HS46-HS47)/delx-k_*HS47)*delt</f>
        <v>0.468593695871469</v>
      </c>
      <c r="HU47" s="8" t="n">
        <f aca="false">HT47+(v_*(HT46-HT47)/delx-k_*HT47)*delt</f>
        <v>0.468593695871469</v>
      </c>
      <c r="HV47" s="8" t="n">
        <f aca="false">HU47+(v_*(HU46-HU47)/delx-k_*HU47)*delt</f>
        <v>0.468593695871469</v>
      </c>
      <c r="HW47" s="8" t="n">
        <f aca="false">HV47+(v_*(HV46-HV47)/delx-k_*HV47)*delt</f>
        <v>0.468593695871469</v>
      </c>
      <c r="HX47" s="8" t="n">
        <f aca="false">HW47+(v_*(HW46-HW47)/delx-k_*HW47)*delt</f>
        <v>0.468593695871469</v>
      </c>
      <c r="HY47" s="8" t="n">
        <f aca="false">HX47+(v_*(HX46-HX47)/delx-k_*HX47)*delt</f>
        <v>0.468593695871469</v>
      </c>
      <c r="HZ47" s="8" t="n">
        <f aca="false">HY47+(v_*(HY46-HY47)/delx-k_*HY47)*delt</f>
        <v>0.468593695871469</v>
      </c>
      <c r="IA47" s="8" t="n">
        <f aca="false">HZ47+(v_*(HZ46-HZ47)/delx-k_*HZ47)*delt</f>
        <v>0.468593695871469</v>
      </c>
      <c r="IB47" s="8" t="n">
        <f aca="false">IA47+(v_*(IA46-IA47)/delx-k_*IA47)*delt</f>
        <v>0.468593695871469</v>
      </c>
      <c r="IC47" s="8" t="n">
        <f aca="false">IB47+(v_*(IB46-IB47)/delx-k_*IB47)*delt</f>
        <v>0.468593695871469</v>
      </c>
      <c r="ID47" s="8" t="n">
        <f aca="false">IC47+(v_*(IC46-IC47)/delx-k_*IC47)*delt</f>
        <v>0.468593695871469</v>
      </c>
      <c r="IE47" s="8" t="n">
        <f aca="false">ID47+(v_*(ID46-ID47)/delx-k_*ID47)*delt</f>
        <v>0.468593695871469</v>
      </c>
      <c r="IF47" s="8" t="n">
        <f aca="false">IE47+(v_*(IE46-IE47)/delx-k_*IE47)*delt</f>
        <v>0.468593695871469</v>
      </c>
      <c r="IG47" s="8" t="n">
        <f aca="false">IF47+(v_*(IF46-IF47)/delx-k_*IF47)*delt</f>
        <v>0.468593695871469</v>
      </c>
      <c r="IH47" s="8" t="n">
        <f aca="false">IG47+(v_*(IG46-IG47)/delx-k_*IG47)*delt</f>
        <v>0.468593695871469</v>
      </c>
      <c r="II47" s="8" t="n">
        <f aca="false">IH47+(v_*(IH46-IH47)/delx-k_*IH47)*delt</f>
        <v>0.468593695871469</v>
      </c>
      <c r="IJ47" s="8" t="n">
        <f aca="false">II47+(v_*(II46-II47)/delx-k_*II47)*delt</f>
        <v>0.468593695871469</v>
      </c>
      <c r="IK47" s="8" t="n">
        <f aca="false">IJ47+(v_*(IJ46-IJ47)/delx-k_*IJ47)*delt</f>
        <v>0.468593695871469</v>
      </c>
      <c r="IL47" s="8" t="n">
        <f aca="false">IK47+(v_*(IK46-IK47)/delx-k_*IK47)*delt</f>
        <v>0.468593695871469</v>
      </c>
      <c r="IM47" s="8" t="n">
        <f aca="false">IL47+(v_*(IL46-IL47)/delx-k_*IL47)*delt</f>
        <v>0.468593695871469</v>
      </c>
      <c r="IN47" s="8" t="n">
        <f aca="false">IM47+(v_*(IM46-IM47)/delx-k_*IM47)*delt</f>
        <v>0.468593695871469</v>
      </c>
      <c r="IO47" s="8" t="n">
        <f aca="false">IN47+(v_*(IN46-IN47)/delx-k_*IN47)*delt</f>
        <v>0.468593695871469</v>
      </c>
      <c r="IP47" s="8" t="n">
        <f aca="false">IO47+(v_*(IO46-IO47)/delx-k_*IO47)*delt</f>
        <v>0.468593695871469</v>
      </c>
      <c r="IQ47" s="8" t="n">
        <f aca="false">IP47+(v_*(IP46-IP47)/delx-k_*IP47)*delt</f>
        <v>0.468593695871469</v>
      </c>
      <c r="IR47" s="8" t="n">
        <f aca="false">IQ47+(v_*(IQ46-IQ47)/delx-k_*IQ47)*delt</f>
        <v>0.468593695871469</v>
      </c>
      <c r="IS47" s="8" t="n">
        <f aca="false">IR47+(v_*(IR46-IR47)/delx-k_*IR47)*delt</f>
        <v>0.468593695871469</v>
      </c>
      <c r="IT47" s="8" t="n">
        <f aca="false">IS47+(v_*(IS46-IS47)/delx-k_*IS47)*delt</f>
        <v>0.468593695871469</v>
      </c>
      <c r="IU47" s="8" t="n">
        <f aca="false">IT47+(v_*(IT46-IT47)/delx-k_*IT47)*delt</f>
        <v>0.468593695871469</v>
      </c>
      <c r="IV47" s="8" t="n">
        <f aca="false">IU47+(v_*(IU46-IU47)/delx-k_*IU47)*delt</f>
        <v>0.468593695871469</v>
      </c>
    </row>
    <row r="48" customFormat="false" ht="12.75" hidden="false" customHeight="false" outlineLevel="0" collapsed="false">
      <c r="A48" s="8" t="n">
        <f aca="false">A47+delx</f>
        <v>375</v>
      </c>
      <c r="B48" s="8" t="n">
        <v>0</v>
      </c>
      <c r="C48" s="8" t="n">
        <f aca="false">B48+(v_*(B47-B48)/delx-k_*B48)*delt</f>
        <v>0</v>
      </c>
      <c r="D48" s="8" t="n">
        <f aca="false">C48+(v_*(C47-C48)/delx-k_*C48)*delt</f>
        <v>0</v>
      </c>
      <c r="E48" s="8" t="n">
        <f aca="false">D48+(v_*(D47-D48)/delx-k_*D48)*delt</f>
        <v>0</v>
      </c>
      <c r="F48" s="8" t="n">
        <f aca="false">E48+(v_*(E47-E48)/delx-k_*E48)*delt</f>
        <v>0</v>
      </c>
      <c r="G48" s="8" t="n">
        <f aca="false">F48+(v_*(F47-F48)/delx-k_*F48)*delt</f>
        <v>0</v>
      </c>
      <c r="H48" s="8" t="n">
        <f aca="false">G48+(v_*(G47-G48)/delx-k_*G48)*delt</f>
        <v>0</v>
      </c>
      <c r="I48" s="8" t="n">
        <f aca="false">H48+(v_*(H47-H48)/delx-k_*H48)*delt</f>
        <v>0</v>
      </c>
      <c r="J48" s="8" t="n">
        <f aca="false">I48+(v_*(I47-I48)/delx-k_*I48)*delt</f>
        <v>0</v>
      </c>
      <c r="K48" s="8" t="n">
        <f aca="false">J48+(v_*(J47-J48)/delx-k_*J48)*delt</f>
        <v>0</v>
      </c>
      <c r="L48" s="8" t="n">
        <f aca="false">K48+(v_*(K47-K48)/delx-k_*K48)*delt</f>
        <v>0</v>
      </c>
      <c r="M48" s="8" t="n">
        <f aca="false">L48+(v_*(L47-L48)/delx-k_*L48)*delt</f>
        <v>0</v>
      </c>
      <c r="N48" s="8" t="n">
        <f aca="false">M48+(v_*(M47-M48)/delx-k_*M48)*delt</f>
        <v>0</v>
      </c>
      <c r="O48" s="8" t="n">
        <f aca="false">N48+(v_*(N47-N48)/delx-k_*N48)*delt</f>
        <v>0</v>
      </c>
      <c r="P48" s="8" t="n">
        <f aca="false">O48+(v_*(O47-O48)/delx-k_*O48)*delt</f>
        <v>0</v>
      </c>
      <c r="Q48" s="8" t="n">
        <f aca="false">P48+(v_*(P47-P48)/delx-k_*P48)*delt</f>
        <v>0</v>
      </c>
      <c r="R48" s="8" t="n">
        <f aca="false">Q48+(v_*(Q47-Q48)/delx-k_*Q48)*delt</f>
        <v>0</v>
      </c>
      <c r="S48" s="8" t="n">
        <f aca="false">R48+(v_*(R47-R48)/delx-k_*R48)*delt</f>
        <v>0</v>
      </c>
      <c r="T48" s="8" t="n">
        <f aca="false">S48+(v_*(S47-S48)/delx-k_*S48)*delt</f>
        <v>0</v>
      </c>
      <c r="U48" s="8" t="n">
        <f aca="false">T48+(v_*(T47-T48)/delx-k_*T48)*delt</f>
        <v>0</v>
      </c>
      <c r="V48" s="8" t="n">
        <f aca="false">U48+(v_*(U47-U48)/delx-k_*U48)*delt</f>
        <v>0</v>
      </c>
      <c r="W48" s="8" t="n">
        <f aca="false">V48+(v_*(V47-V48)/delx-k_*V48)*delt</f>
        <v>0</v>
      </c>
      <c r="X48" s="8" t="n">
        <f aca="false">W48+(v_*(W47-W48)/delx-k_*W48)*delt</f>
        <v>0</v>
      </c>
      <c r="Y48" s="8" t="n">
        <f aca="false">X48+(v_*(X47-X48)/delx-k_*X48)*delt</f>
        <v>0</v>
      </c>
      <c r="Z48" s="8" t="n">
        <f aca="false">Y48+(v_*(Y47-Y48)/delx-k_*Y48)*delt</f>
        <v>0</v>
      </c>
      <c r="AA48" s="8" t="n">
        <f aca="false">Z48+(v_*(Z47-Z48)/delx-k_*Z48)*delt</f>
        <v>0</v>
      </c>
      <c r="AB48" s="8" t="n">
        <f aca="false">AA48+(v_*(AA47-AA48)/delx-k_*AA48)*delt</f>
        <v>0</v>
      </c>
      <c r="AC48" s="8" t="n">
        <f aca="false">AB48+(v_*(AB47-AB48)/delx-k_*AB48)*delt</f>
        <v>0</v>
      </c>
      <c r="AD48" s="8" t="n">
        <f aca="false">AC48+(v_*(AC47-AC48)/delx-k_*AC48)*delt</f>
        <v>0</v>
      </c>
      <c r="AE48" s="8" t="n">
        <f aca="false">AD48+(v_*(AD47-AD48)/delx-k_*AD48)*delt</f>
        <v>0</v>
      </c>
      <c r="AF48" s="8" t="n">
        <f aca="false">AE48+(v_*(AE47-AE48)/delx-k_*AE48)*delt</f>
        <v>0</v>
      </c>
      <c r="AG48" s="8" t="n">
        <f aca="false">AF48+(v_*(AF47-AF48)/delx-k_*AF48)*delt</f>
        <v>0</v>
      </c>
      <c r="AH48" s="8" t="n">
        <f aca="false">AG48+(v_*(AG47-AG48)/delx-k_*AG48)*delt</f>
        <v>0</v>
      </c>
      <c r="AI48" s="8" t="n">
        <f aca="false">AH48+(v_*(AH47-AH48)/delx-k_*AH48)*delt</f>
        <v>0</v>
      </c>
      <c r="AJ48" s="8" t="n">
        <f aca="false">AI48+(v_*(AI47-AI48)/delx-k_*AI48)*delt</f>
        <v>0</v>
      </c>
      <c r="AK48" s="8" t="n">
        <f aca="false">AJ48+(v_*(AJ47-AJ48)/delx-k_*AJ48)*delt</f>
        <v>0</v>
      </c>
      <c r="AL48" s="8" t="n">
        <f aca="false">AK48+(v_*(AK47-AK48)/delx-k_*AK48)*delt</f>
        <v>0</v>
      </c>
      <c r="AM48" s="8" t="n">
        <f aca="false">AL48+(v_*(AL47-AL48)/delx-k_*AL48)*delt</f>
        <v>0</v>
      </c>
      <c r="AN48" s="8" t="n">
        <f aca="false">AM48+(v_*(AM47-AM48)/delx-k_*AM48)*delt</f>
        <v>7.27595761418343E-012</v>
      </c>
      <c r="AO48" s="8" t="n">
        <f aca="false">AN48+(v_*(AN47-AN48)/delx-k_*AN48)*delt</f>
        <v>1.39989424496889E-010</v>
      </c>
      <c r="AP48" s="8" t="n">
        <f aca="false">AO48+(v_*(AO47-AO48)/delx-k_*AO48)*delt</f>
        <v>1.38218747451902E-009</v>
      </c>
      <c r="AQ48" s="8" t="n">
        <f aca="false">AP48+(v_*(AP47-AP48)/delx-k_*AP48)*delt</f>
        <v>9.33225499466062E-009</v>
      </c>
      <c r="AR48" s="8" t="n">
        <f aca="false">AQ48+(v_*(AQ47-AQ48)/delx-k_*AQ48)*delt</f>
        <v>4.84465871937573E-008</v>
      </c>
      <c r="AS48" s="8" t="n">
        <f aca="false">AR48+(v_*(AR47-AR48)/delx-k_*AR48)*delt</f>
        <v>2.06155574620515E-007</v>
      </c>
      <c r="AT48" s="8" t="n">
        <f aca="false">AS48+(v_*(AS47-AS48)/delx-k_*AS48)*delt</f>
        <v>7.48674491368563E-007</v>
      </c>
      <c r="AU48" s="8" t="n">
        <f aca="false">AT48+(v_*(AT47-AT48)/delx-k_*AT48)*delt</f>
        <v>2.38553156589981E-006</v>
      </c>
      <c r="AV48" s="8" t="n">
        <f aca="false">AU48+(v_*(AU47-AU48)/delx-k_*AU48)*delt</f>
        <v>6.8050456671342E-006</v>
      </c>
      <c r="AW48" s="8" t="n">
        <f aca="false">AV48+(v_*(AV47-AV48)/delx-k_*AV48)*delt</f>
        <v>1.76475869288292E-005</v>
      </c>
      <c r="AX48" s="8" t="n">
        <f aca="false">AW48+(v_*(AW47-AW48)/delx-k_*AW48)*delt</f>
        <v>4.21083600152132E-005</v>
      </c>
      <c r="AY48" s="8" t="n">
        <f aca="false">AX48+(v_*(AX47-AX48)/delx-k_*AX48)*delt</f>
        <v>9.33425610979665E-005</v>
      </c>
      <c r="AZ48" s="8" t="n">
        <f aca="false">AY48+(v_*(AY47-AY48)/delx-k_*AY48)*delt</f>
        <v>0.000193761595220163</v>
      </c>
      <c r="BA48" s="8" t="n">
        <f aca="false">AZ48+(v_*(AZ47-AZ48)/delx-k_*AZ48)*delt</f>
        <v>0.00037915058129191</v>
      </c>
      <c r="BB48" s="8" t="n">
        <f aca="false">BA48+(v_*(BA47-BA48)/delx-k_*BA48)*delt</f>
        <v>0.000703316465508794</v>
      </c>
      <c r="BC48" s="8" t="n">
        <f aca="false">BB48+(v_*(BB47-BB48)/delx-k_*BB48)*delt</f>
        <v>0.00124272849684569</v>
      </c>
      <c r="BD48" s="8" t="n">
        <f aca="false">BC48+(v_*(BC47-BC48)/delx-k_*BC48)*delt</f>
        <v>0.00210039362667135</v>
      </c>
      <c r="BE48" s="8" t="n">
        <f aca="false">BD48+(v_*(BD47-BD48)/delx-k_*BD48)*delt</f>
        <v>0.00340808069520554</v>
      </c>
      <c r="BF48" s="8" t="n">
        <f aca="false">BE48+(v_*(BE47-BE48)/delx-k_*BE48)*delt</f>
        <v>0.00532602172905568</v>
      </c>
      <c r="BG48" s="8" t="n">
        <f aca="false">BF48+(v_*(BF47-BF48)/delx-k_*BF48)*delt</f>
        <v>0.00803940357062893</v>
      </c>
      <c r="BH48" s="8" t="n">
        <f aca="false">BG48+(v_*(BG47-BG48)/delx-k_*BG48)*delt</f>
        <v>0.0117513099299011</v>
      </c>
      <c r="BI48" s="8" t="n">
        <f aca="false">BH48+(v_*(BH47-BH48)/delx-k_*BH48)*delt</f>
        <v>0.016672237217622</v>
      </c>
      <c r="BJ48" s="8" t="n">
        <f aca="false">BI48+(v_*(BI47-BI48)/delx-k_*BI48)*delt</f>
        <v>0.0230068127079972</v>
      </c>
      <c r="BK48" s="8" t="n">
        <f aca="false">BJ48+(v_*(BJ47-BJ48)/delx-k_*BJ48)*delt</f>
        <v>0.0309388028872497</v>
      </c>
      <c r="BL48" s="8" t="n">
        <f aca="false">BK48+(v_*(BK47-BK48)/delx-k_*BK48)*delt</f>
        <v>0.0406158309059377</v>
      </c>
      <c r="BM48" s="8" t="n">
        <f aca="false">BL48+(v_*(BL47-BL48)/delx-k_*BL48)*delt</f>
        <v>0.0521353650593839</v>
      </c>
      <c r="BN48" s="8" t="n">
        <f aca="false">BM48+(v_*(BM47-BM48)/delx-k_*BM48)*delt</f>
        <v>0.0655334693978536</v>
      </c>
      <c r="BO48" s="8" t="n">
        <f aca="false">BN48+(v_*(BN47-BN48)/delx-k_*BN48)*delt</f>
        <v>0.0807775347785125</v>
      </c>
      <c r="BP48" s="8" t="n">
        <f aca="false">BO48+(v_*(BO47-BO48)/delx-k_*BO48)*delt</f>
        <v>0.0977637790598181</v>
      </c>
      <c r="BQ48" s="8" t="n">
        <f aca="false">BP48+(v_*(BP47-BP48)/delx-k_*BP48)*delt</f>
        <v>0.116319786605741</v>
      </c>
      <c r="BR48" s="8" t="n">
        <f aca="false">BQ48+(v_*(BQ47-BQ48)/delx-k_*BQ48)*delt</f>
        <v>0.13621182669497</v>
      </c>
      <c r="BS48" s="8" t="n">
        <f aca="false">BR48+(v_*(BR47-BR48)/delx-k_*BR48)*delt</f>
        <v>0.157156219872791</v>
      </c>
      <c r="BT48" s="8" t="n">
        <f aca="false">BS48+(v_*(BS47-BS48)/delx-k_*BS48)*delt</f>
        <v>0.178833666811835</v>
      </c>
      <c r="BU48" s="8" t="n">
        <f aca="false">BT48+(v_*(BT47-BT48)/delx-k_*BT48)*delt</f>
        <v>0.200905249149772</v>
      </c>
      <c r="BV48" s="8" t="n">
        <f aca="false">BU48+(v_*(BU47-BU48)/delx-k_*BU48)*delt</f>
        <v>0.223028764622621</v>
      </c>
      <c r="BW48" s="8" t="n">
        <f aca="false">BV48+(v_*(BV47-BV48)/delx-k_*BV48)*delt</f>
        <v>0.244874155900954</v>
      </c>
      <c r="BX48" s="8" t="n">
        <f aca="false">BW48+(v_*(BW47-BW48)/delx-k_*BW48)*delt</f>
        <v>0.266137003411865</v>
      </c>
      <c r="BY48" s="8" t="n">
        <f aca="false">BX48+(v_*(BX47-BX48)/delx-k_*BX48)*delt</f>
        <v>0.286549337022339</v>
      </c>
      <c r="BZ48" s="8" t="n">
        <f aca="false">BY48+(v_*(BY47-BY48)/delx-k_*BY48)*delt</f>
        <v>0.305887337284894</v>
      </c>
      <c r="CA48" s="8" t="n">
        <f aca="false">BZ48+(v_*(BZ47-BZ48)/delx-k_*BZ48)*delt</f>
        <v>0.323975805222791</v>
      </c>
      <c r="CB48" s="8" t="n">
        <f aca="false">CA48+(v_*(CA47-CA48)/delx-k_*CA48)*delt</f>
        <v>0.340689549597408</v>
      </c>
      <c r="CC48" s="8" t="n">
        <f aca="false">CB48+(v_*(CB47-CB48)/delx-k_*CB48)*delt</f>
        <v>0.355952051777547</v>
      </c>
      <c r="CD48" s="8" t="n">
        <f aca="false">CC48+(v_*(CC47-CC48)/delx-k_*CC48)*delt</f>
        <v>0.369731910888757</v>
      </c>
      <c r="CE48" s="8" t="n">
        <f aca="false">CD48+(v_*(CD47-CD48)/delx-k_*CD48)*delt</f>
        <v>0.382037645536908</v>
      </c>
      <c r="CF48" s="8" t="n">
        <f aca="false">CE48+(v_*(CE47-CE48)/delx-k_*CE48)*delt</f>
        <v>0.392911440153274</v>
      </c>
      <c r="CG48" s="8" t="n">
        <f aca="false">CF48+(v_*(CF47-CF48)/delx-k_*CF48)*delt</f>
        <v>0.402422385844389</v>
      </c>
      <c r="CH48" s="8" t="n">
        <f aca="false">CG48+(v_*(CG47-CG48)/delx-k_*CG48)*delt</f>
        <v>0.41065969185165</v>
      </c>
      <c r="CI48" s="8" t="n">
        <f aca="false">CH48+(v_*(CH47-CH48)/delx-k_*CH48)*delt</f>
        <v>0.4177262488349</v>
      </c>
      <c r="CJ48" s="8" t="n">
        <f aca="false">CI48+(v_*(CI47-CI48)/delx-k_*CI48)*delt</f>
        <v>0.423732822270663</v>
      </c>
      <c r="CK48" s="8" t="n">
        <f aca="false">CJ48+(v_*(CJ47-CJ48)/delx-k_*CJ48)*delt</f>
        <v>0.428793053932465</v>
      </c>
      <c r="CL48" s="8" t="n">
        <f aca="false">CK48+(v_*(CK47-CK48)/delx-k_*CK48)*delt</f>
        <v>0.433019359416402</v>
      </c>
      <c r="CM48" s="8" t="n">
        <f aca="false">CL48+(v_*(CL47-CL48)/delx-k_*CL48)*delt</f>
        <v>0.436519734781921</v>
      </c>
      <c r="CN48" s="8" t="n">
        <f aca="false">CM48+(v_*(CM47-CM48)/delx-k_*CM48)*delt</f>
        <v>0.439395427774517</v>
      </c>
      <c r="CO48" s="8" t="n">
        <f aca="false">CN48+(v_*(CN47-CN48)/delx-k_*CN48)*delt</f>
        <v>0.441739388855275</v>
      </c>
      <c r="CP48" s="8" t="n">
        <f aca="false">CO48+(v_*(CO47-CO48)/delx-k_*CO48)*delt</f>
        <v>0.443635392929488</v>
      </c>
      <c r="CQ48" s="8" t="n">
        <f aca="false">CP48+(v_*(CP47-CP48)/delx-k_*CP48)*delt</f>
        <v>0.445157711837074</v>
      </c>
      <c r="CR48" s="8" t="n">
        <f aca="false">CQ48+(v_*(CQ47-CQ48)/delx-k_*CQ48)*delt</f>
        <v>0.44637121748055</v>
      </c>
      <c r="CS48" s="8" t="n">
        <f aca="false">CR48+(v_*(CR47-CR48)/delx-k_*CR48)*delt</f>
        <v>0.447331803000438</v>
      </c>
      <c r="CT48" s="8" t="n">
        <f aca="false">CS48+(v_*(CS47-CS48)/delx-k_*CS48)*delt</f>
        <v>0.448087021960902</v>
      </c>
      <c r="CU48" s="8" t="n">
        <f aca="false">CT48+(v_*(CT47-CT48)/delx-k_*CT48)*delt</f>
        <v>0.448676860769345</v>
      </c>
      <c r="CV48" s="8" t="n">
        <f aca="false">CU48+(v_*(CU47-CU48)/delx-k_*CU48)*delt</f>
        <v>0.449134575684697</v>
      </c>
      <c r="CW48" s="8" t="n">
        <f aca="false">CV48+(v_*(CV47-CV48)/delx-k_*CV48)*delt</f>
        <v>0.449487541416143</v>
      </c>
      <c r="CX48" s="8" t="n">
        <f aca="false">CW48+(v_*(CW47-CW48)/delx-k_*CW48)*delt</f>
        <v>0.449758072570309</v>
      </c>
      <c r="CY48" s="8" t="n">
        <f aca="false">CX48+(v_*(CX47-CX48)/delx-k_*CX48)*delt</f>
        <v>0.449964191544911</v>
      </c>
      <c r="CZ48" s="8" t="n">
        <f aca="false">CY48+(v_*(CY47-CY48)/delx-k_*CY48)*delt</f>
        <v>0.450120326668173</v>
      </c>
      <c r="DA48" s="8" t="n">
        <f aca="false">CZ48+(v_*(CZ47-CZ48)/delx-k_*CZ48)*delt</f>
        <v>0.450237932447171</v>
      </c>
      <c r="DB48" s="8" t="n">
        <f aca="false">DA48+(v_*(DA47-DA48)/delx-k_*DA48)*delt</f>
        <v>0.450326029867075</v>
      </c>
      <c r="DC48" s="8" t="n">
        <f aca="false">DB48+(v_*(DB47-DB48)/delx-k_*DB48)*delt</f>
        <v>0.450391669019338</v>
      </c>
      <c r="DD48" s="8" t="n">
        <f aca="false">DC48+(v_*(DC47-DC48)/delx-k_*DC48)*delt</f>
        <v>0.450440319214544</v>
      </c>
      <c r="DE48" s="8" t="n">
        <f aca="false">DD48+(v_*(DD47-DD48)/delx-k_*DD48)*delt</f>
        <v>0.450476193445445</v>
      </c>
      <c r="DF48" s="8" t="n">
        <f aca="false">DE48+(v_*(DE47-DE48)/delx-k_*DE48)*delt</f>
        <v>0.450502514881145</v>
      </c>
      <c r="DG48" s="8" t="n">
        <f aca="false">DF48+(v_*(DF47-DF48)/delx-k_*DF48)*delt</f>
        <v>0.450521733236451</v>
      </c>
      <c r="DH48" s="8" t="n">
        <f aca="false">DG48+(v_*(DG47-DG48)/delx-k_*DG48)*delt</f>
        <v>0.45053569857464</v>
      </c>
      <c r="DI48" s="8" t="n">
        <f aca="false">DH48+(v_*(DH47-DH48)/delx-k_*DH48)*delt</f>
        <v>0.450545799531576</v>
      </c>
      <c r="DJ48" s="8" t="n">
        <f aca="false">DI48+(v_*(DI47-DI48)/delx-k_*DI48)*delt</f>
        <v>0.450553072220571</v>
      </c>
      <c r="DK48" s="8" t="n">
        <f aca="false">DJ48+(v_*(DJ47-DJ48)/delx-k_*DJ48)*delt</f>
        <v>0.450558285284042</v>
      </c>
      <c r="DL48" s="8" t="n">
        <f aca="false">DK48+(v_*(DK47-DK48)/delx-k_*DK48)*delt</f>
        <v>0.45056200576513</v>
      </c>
      <c r="DM48" s="8" t="n">
        <f aca="false">DL48+(v_*(DL47-DL48)/delx-k_*DL48)*delt</f>
        <v>0.450564649722599</v>
      </c>
      <c r="DN48" s="8" t="n">
        <f aca="false">DM48+(v_*(DM47-DM48)/delx-k_*DM48)*delt</f>
        <v>0.450566520830962</v>
      </c>
      <c r="DO48" s="8" t="n">
        <f aca="false">DN48+(v_*(DN47-DN48)/delx-k_*DN48)*delt</f>
        <v>0.450567839607084</v>
      </c>
      <c r="DP48" s="8" t="n">
        <f aca="false">DO48+(v_*(DO47-DO48)/delx-k_*DO48)*delt</f>
        <v>0.450568765387921</v>
      </c>
      <c r="DQ48" s="8" t="n">
        <f aca="false">DP48+(v_*(DP47-DP48)/delx-k_*DP48)*delt</f>
        <v>0.450569412748744</v>
      </c>
      <c r="DR48" s="8" t="n">
        <f aca="false">DQ48+(v_*(DQ47-DQ48)/delx-k_*DQ48)*delt</f>
        <v>0.45056986369082</v>
      </c>
      <c r="DS48" s="8" t="n">
        <f aca="false">DR48+(v_*(DR47-DR48)/delx-k_*DR48)*delt</f>
        <v>0.450570176633754</v>
      </c>
      <c r="DT48" s="8" t="n">
        <f aca="false">DS48+(v_*(DS47-DS48)/delx-k_*DS48)*delt</f>
        <v>0.45057039301144</v>
      </c>
      <c r="DU48" s="8" t="n">
        <f aca="false">DT48+(v_*(DT47-DT48)/delx-k_*DT48)*delt</f>
        <v>0.450570542082938</v>
      </c>
      <c r="DV48" s="8" t="n">
        <f aca="false">DU48+(v_*(DU47-DU48)/delx-k_*DU48)*delt</f>
        <v>0.450570644422254</v>
      </c>
      <c r="DW48" s="8" t="n">
        <f aca="false">DV48+(v_*(DV47-DV48)/delx-k_*DV48)*delt</f>
        <v>0.450570714436462</v>
      </c>
      <c r="DX48" s="8" t="n">
        <f aca="false">DW48+(v_*(DW47-DW48)/delx-k_*DW48)*delt</f>
        <v>0.450570762173423</v>
      </c>
      <c r="DY48" s="8" t="n">
        <f aca="false">DX48+(v_*(DX47-DX48)/delx-k_*DX48)*delt</f>
        <v>0.450570794613101</v>
      </c>
      <c r="DZ48" s="8" t="n">
        <f aca="false">DY48+(v_*(DY47-DY48)/delx-k_*DY48)*delt</f>
        <v>0.450570816585576</v>
      </c>
      <c r="EA48" s="8" t="n">
        <f aca="false">DZ48+(v_*(DZ47-DZ48)/delx-k_*DZ48)*delt</f>
        <v>0.450570831420619</v>
      </c>
      <c r="EB48" s="8" t="n">
        <f aca="false">EA48+(v_*(EA47-EA48)/delx-k_*EA48)*delt</f>
        <v>0.450570841405247</v>
      </c>
      <c r="EC48" s="8" t="n">
        <f aca="false">EB48+(v_*(EB47-EB48)/delx-k_*EB48)*delt</f>
        <v>0.450570848104611</v>
      </c>
      <c r="ED48" s="8" t="n">
        <f aca="false">EC48+(v_*(EC47-EC48)/delx-k_*EC48)*delt</f>
        <v>0.450570852586058</v>
      </c>
      <c r="EE48" s="8" t="n">
        <f aca="false">ED48+(v_*(ED47-ED48)/delx-k_*ED48)*delt</f>
        <v>0.450570855574947</v>
      </c>
      <c r="EF48" s="8" t="n">
        <f aca="false">EE48+(v_*(EE47-EE48)/delx-k_*EE48)*delt</f>
        <v>0.450570857562558</v>
      </c>
      <c r="EG48" s="8" t="n">
        <f aca="false">EF48+(v_*(EF47-EF48)/delx-k_*EF48)*delt</f>
        <v>0.450570858880529</v>
      </c>
      <c r="EH48" s="8" t="n">
        <f aca="false">EG48+(v_*(EG47-EG48)/delx-k_*EG48)*delt</f>
        <v>0.450570859752003</v>
      </c>
      <c r="EI48" s="8" t="n">
        <f aca="false">EH48+(v_*(EH47-EH48)/delx-k_*EH48)*delt</f>
        <v>0.450570860326648</v>
      </c>
      <c r="EJ48" s="8" t="n">
        <f aca="false">EI48+(v_*(EI47-EI48)/delx-k_*EI48)*delt</f>
        <v>0.450570860704535</v>
      </c>
      <c r="EK48" s="8" t="n">
        <f aca="false">EJ48+(v_*(EJ47-EJ48)/delx-k_*EJ48)*delt</f>
        <v>0.450570860952369</v>
      </c>
      <c r="EL48" s="8" t="n">
        <f aca="false">EK48+(v_*(EK47-EK48)/delx-k_*EK48)*delt</f>
        <v>0.450570861114481</v>
      </c>
      <c r="EM48" s="8" t="n">
        <f aca="false">EL48+(v_*(EL47-EL48)/delx-k_*EL48)*delt</f>
        <v>0.450570861220248</v>
      </c>
      <c r="EN48" s="8" t="n">
        <f aca="false">EM48+(v_*(EM47-EM48)/delx-k_*EM48)*delt</f>
        <v>0.450570861289077</v>
      </c>
      <c r="EO48" s="8" t="n">
        <f aca="false">EN48+(v_*(EN47-EN48)/delx-k_*EN48)*delt</f>
        <v>0.450570861333757</v>
      </c>
      <c r="EP48" s="8" t="n">
        <f aca="false">EO48+(v_*(EO47-EO48)/delx-k_*EO48)*delt</f>
        <v>0.45057086136269</v>
      </c>
      <c r="EQ48" s="8" t="n">
        <f aca="false">EP48+(v_*(EP47-EP48)/delx-k_*EP48)*delt</f>
        <v>0.45057086138138</v>
      </c>
      <c r="ER48" s="8" t="n">
        <f aca="false">EQ48+(v_*(EQ47-EQ48)/delx-k_*EQ48)*delt</f>
        <v>0.450570861393424</v>
      </c>
      <c r="ES48" s="8" t="n">
        <f aca="false">ER48+(v_*(ER47-ER48)/delx-k_*ER48)*delt</f>
        <v>0.450570861401168</v>
      </c>
      <c r="ET48" s="8" t="n">
        <f aca="false">ES48+(v_*(ES47-ES48)/delx-k_*ES48)*delt</f>
        <v>0.450570861406136</v>
      </c>
      <c r="EU48" s="8" t="n">
        <f aca="false">ET48+(v_*(ET47-ET48)/delx-k_*ET48)*delt</f>
        <v>0.450570861409315</v>
      </c>
      <c r="EV48" s="8" t="n">
        <f aca="false">EU48+(v_*(EU47-EU48)/delx-k_*EU48)*delt</f>
        <v>0.450570861411345</v>
      </c>
      <c r="EW48" s="8" t="n">
        <f aca="false">EV48+(v_*(EV47-EV48)/delx-k_*EV48)*delt</f>
        <v>0.450570861412638</v>
      </c>
      <c r="EX48" s="8" t="n">
        <f aca="false">EW48+(v_*(EW47-EW48)/delx-k_*EW48)*delt</f>
        <v>0.450570861413461</v>
      </c>
      <c r="EY48" s="8" t="n">
        <f aca="false">EX48+(v_*(EX47-EX48)/delx-k_*EX48)*delt</f>
        <v>0.450570861413982</v>
      </c>
      <c r="EZ48" s="8" t="n">
        <f aca="false">EY48+(v_*(EY47-EY48)/delx-k_*EY48)*delt</f>
        <v>0.450570861414313</v>
      </c>
      <c r="FA48" s="8" t="n">
        <f aca="false">EZ48+(v_*(EZ47-EZ48)/delx-k_*EZ48)*delt</f>
        <v>0.450570861414521</v>
      </c>
      <c r="FB48" s="8" t="n">
        <f aca="false">FA48+(v_*(FA47-FA48)/delx-k_*FA48)*delt</f>
        <v>0.450570861414653</v>
      </c>
      <c r="FC48" s="8" t="n">
        <f aca="false">FB48+(v_*(FB47-FB48)/delx-k_*FB48)*delt</f>
        <v>0.450570861414736</v>
      </c>
      <c r="FD48" s="8" t="n">
        <f aca="false">FC48+(v_*(FC47-FC48)/delx-k_*FC48)*delt</f>
        <v>0.450570861414788</v>
      </c>
      <c r="FE48" s="8" t="n">
        <f aca="false">FD48+(v_*(FD47-FD48)/delx-k_*FD48)*delt</f>
        <v>0.45057086141482</v>
      </c>
      <c r="FF48" s="8" t="n">
        <f aca="false">FE48+(v_*(FE47-FE48)/delx-k_*FE48)*delt</f>
        <v>0.450570861414841</v>
      </c>
      <c r="FG48" s="8" t="n">
        <f aca="false">FF48+(v_*(FF47-FF48)/delx-k_*FF48)*delt</f>
        <v>0.450570861414853</v>
      </c>
      <c r="FH48" s="8" t="n">
        <f aca="false">FG48+(v_*(FG47-FG48)/delx-k_*FG48)*delt</f>
        <v>0.450570861414861</v>
      </c>
      <c r="FI48" s="8" t="n">
        <f aca="false">FH48+(v_*(FH47-FH48)/delx-k_*FH48)*delt</f>
        <v>0.450570861414866</v>
      </c>
      <c r="FJ48" s="8" t="n">
        <f aca="false">FI48+(v_*(FI47-FI48)/delx-k_*FI48)*delt</f>
        <v>0.450570861414869</v>
      </c>
      <c r="FK48" s="8" t="n">
        <f aca="false">FJ48+(v_*(FJ47-FJ48)/delx-k_*FJ48)*delt</f>
        <v>0.450570861414871</v>
      </c>
      <c r="FL48" s="8" t="n">
        <f aca="false">FK48+(v_*(FK47-FK48)/delx-k_*FK48)*delt</f>
        <v>0.450570861414872</v>
      </c>
      <c r="FM48" s="8" t="n">
        <f aca="false">FL48+(v_*(FL47-FL48)/delx-k_*FL48)*delt</f>
        <v>0.450570861414873</v>
      </c>
      <c r="FN48" s="8" t="n">
        <f aca="false">FM48+(v_*(FM47-FM48)/delx-k_*FM48)*delt</f>
        <v>0.450570861414873</v>
      </c>
      <c r="FO48" s="8" t="n">
        <f aca="false">FN48+(v_*(FN47-FN48)/delx-k_*FN48)*delt</f>
        <v>0.450570861414874</v>
      </c>
      <c r="FP48" s="8" t="n">
        <f aca="false">FO48+(v_*(FO47-FO48)/delx-k_*FO48)*delt</f>
        <v>0.450570861414874</v>
      </c>
      <c r="FQ48" s="8" t="n">
        <f aca="false">FP48+(v_*(FP47-FP48)/delx-k_*FP48)*delt</f>
        <v>0.450570861414874</v>
      </c>
      <c r="FR48" s="8" t="n">
        <f aca="false">FQ48+(v_*(FQ47-FQ48)/delx-k_*FQ48)*delt</f>
        <v>0.450570861414874</v>
      </c>
      <c r="FS48" s="8" t="n">
        <f aca="false">FR48+(v_*(FR47-FR48)/delx-k_*FR48)*delt</f>
        <v>0.450570861414874</v>
      </c>
      <c r="FT48" s="8" t="n">
        <f aca="false">FS48+(v_*(FS47-FS48)/delx-k_*FS48)*delt</f>
        <v>0.450570861414874</v>
      </c>
      <c r="FU48" s="8" t="n">
        <f aca="false">FT48+(v_*(FT47-FT48)/delx-k_*FT48)*delt</f>
        <v>0.450570861414874</v>
      </c>
      <c r="FV48" s="8" t="n">
        <f aca="false">FU48+(v_*(FU47-FU48)/delx-k_*FU48)*delt</f>
        <v>0.450570861414874</v>
      </c>
      <c r="FW48" s="8" t="n">
        <f aca="false">FV48+(v_*(FV47-FV48)/delx-k_*FV48)*delt</f>
        <v>0.450570861414874</v>
      </c>
      <c r="FX48" s="8" t="n">
        <f aca="false">FW48+(v_*(FW47-FW48)/delx-k_*FW48)*delt</f>
        <v>0.450570861414874</v>
      </c>
      <c r="FY48" s="8" t="n">
        <f aca="false">FX48+(v_*(FX47-FX48)/delx-k_*FX48)*delt</f>
        <v>0.450570861414874</v>
      </c>
      <c r="FZ48" s="8" t="n">
        <f aca="false">FY48+(v_*(FY47-FY48)/delx-k_*FY48)*delt</f>
        <v>0.450570861414874</v>
      </c>
      <c r="GA48" s="8" t="n">
        <f aca="false">FZ48+(v_*(FZ47-FZ48)/delx-k_*FZ48)*delt</f>
        <v>0.450570861414874</v>
      </c>
      <c r="GB48" s="8" t="n">
        <f aca="false">GA48+(v_*(GA47-GA48)/delx-k_*GA48)*delt</f>
        <v>0.450570861414874</v>
      </c>
      <c r="GC48" s="8" t="n">
        <f aca="false">GB48+(v_*(GB47-GB48)/delx-k_*GB48)*delt</f>
        <v>0.450570861414874</v>
      </c>
      <c r="GD48" s="8" t="n">
        <f aca="false">GC48+(v_*(GC47-GC48)/delx-k_*GC48)*delt</f>
        <v>0.450570861414874</v>
      </c>
      <c r="GE48" s="8" t="n">
        <f aca="false">GD48+(v_*(GD47-GD48)/delx-k_*GD48)*delt</f>
        <v>0.450570861414874</v>
      </c>
      <c r="GF48" s="8" t="n">
        <f aca="false">GE48+(v_*(GE47-GE48)/delx-k_*GE48)*delt</f>
        <v>0.450570861414874</v>
      </c>
      <c r="GG48" s="8" t="n">
        <f aca="false">GF48+(v_*(GF47-GF48)/delx-k_*GF48)*delt</f>
        <v>0.450570861414874</v>
      </c>
      <c r="GH48" s="8" t="n">
        <f aca="false">GG48+(v_*(GG47-GG48)/delx-k_*GG48)*delt</f>
        <v>0.450570861414874</v>
      </c>
      <c r="GI48" s="8" t="n">
        <f aca="false">GH48+(v_*(GH47-GH48)/delx-k_*GH48)*delt</f>
        <v>0.450570861414874</v>
      </c>
      <c r="GJ48" s="8" t="n">
        <f aca="false">GI48+(v_*(GI47-GI48)/delx-k_*GI48)*delt</f>
        <v>0.450570861414874</v>
      </c>
      <c r="GK48" s="8" t="n">
        <f aca="false">GJ48+(v_*(GJ47-GJ48)/delx-k_*GJ48)*delt</f>
        <v>0.450570861414874</v>
      </c>
      <c r="GL48" s="8" t="n">
        <f aca="false">GK48+(v_*(GK47-GK48)/delx-k_*GK48)*delt</f>
        <v>0.450570861414874</v>
      </c>
      <c r="GM48" s="8" t="n">
        <f aca="false">GL48+(v_*(GL47-GL48)/delx-k_*GL48)*delt</f>
        <v>0.450570861414874</v>
      </c>
      <c r="GN48" s="8" t="n">
        <f aca="false">GM48+(v_*(GM47-GM48)/delx-k_*GM48)*delt</f>
        <v>0.450570861414874</v>
      </c>
      <c r="GO48" s="8" t="n">
        <f aca="false">GN48+(v_*(GN47-GN48)/delx-k_*GN48)*delt</f>
        <v>0.450570861414874</v>
      </c>
      <c r="GP48" s="8" t="n">
        <f aca="false">GO48+(v_*(GO47-GO48)/delx-k_*GO48)*delt</f>
        <v>0.450570861414874</v>
      </c>
      <c r="GQ48" s="8" t="n">
        <f aca="false">GP48+(v_*(GP47-GP48)/delx-k_*GP48)*delt</f>
        <v>0.450570861414874</v>
      </c>
      <c r="GR48" s="8" t="n">
        <f aca="false">GQ48+(v_*(GQ47-GQ48)/delx-k_*GQ48)*delt</f>
        <v>0.450570861414874</v>
      </c>
      <c r="GS48" s="8" t="n">
        <f aca="false">GR48+(v_*(GR47-GR48)/delx-k_*GR48)*delt</f>
        <v>0.450570861414874</v>
      </c>
      <c r="GT48" s="8" t="n">
        <f aca="false">GS48+(v_*(GS47-GS48)/delx-k_*GS48)*delt</f>
        <v>0.450570861414874</v>
      </c>
      <c r="GU48" s="8" t="n">
        <f aca="false">GT48+(v_*(GT47-GT48)/delx-k_*GT48)*delt</f>
        <v>0.450570861414874</v>
      </c>
      <c r="GV48" s="8" t="n">
        <f aca="false">GU48+(v_*(GU47-GU48)/delx-k_*GU48)*delt</f>
        <v>0.450570861414874</v>
      </c>
      <c r="GW48" s="8" t="n">
        <f aca="false">GV48+(v_*(GV47-GV48)/delx-k_*GV48)*delt</f>
        <v>0.450570861414874</v>
      </c>
      <c r="GX48" s="8" t="n">
        <f aca="false">GW48+(v_*(GW47-GW48)/delx-k_*GW48)*delt</f>
        <v>0.450570861414874</v>
      </c>
      <c r="GY48" s="8" t="n">
        <f aca="false">GX48+(v_*(GX47-GX48)/delx-k_*GX48)*delt</f>
        <v>0.450570861414874</v>
      </c>
      <c r="GZ48" s="8" t="n">
        <f aca="false">GY48+(v_*(GY47-GY48)/delx-k_*GY48)*delt</f>
        <v>0.450570861414874</v>
      </c>
      <c r="HA48" s="8" t="n">
        <f aca="false">GZ48+(v_*(GZ47-GZ48)/delx-k_*GZ48)*delt</f>
        <v>0.450570861414874</v>
      </c>
      <c r="HB48" s="8" t="n">
        <f aca="false">HA48+(v_*(HA47-HA48)/delx-k_*HA48)*delt</f>
        <v>0.450570861414874</v>
      </c>
      <c r="HC48" s="8" t="n">
        <f aca="false">HB48+(v_*(HB47-HB48)/delx-k_*HB48)*delt</f>
        <v>0.450570861414874</v>
      </c>
      <c r="HD48" s="8" t="n">
        <f aca="false">HC48+(v_*(HC47-HC48)/delx-k_*HC48)*delt</f>
        <v>0.450570861414874</v>
      </c>
      <c r="HE48" s="8" t="n">
        <f aca="false">HD48+(v_*(HD47-HD48)/delx-k_*HD48)*delt</f>
        <v>0.450570861414874</v>
      </c>
      <c r="HF48" s="8" t="n">
        <f aca="false">HE48+(v_*(HE47-HE48)/delx-k_*HE48)*delt</f>
        <v>0.450570861414874</v>
      </c>
      <c r="HG48" s="8" t="n">
        <f aca="false">HF48+(v_*(HF47-HF48)/delx-k_*HF48)*delt</f>
        <v>0.450570861414874</v>
      </c>
      <c r="HH48" s="8" t="n">
        <f aca="false">HG48+(v_*(HG47-HG48)/delx-k_*HG48)*delt</f>
        <v>0.450570861414874</v>
      </c>
      <c r="HI48" s="8" t="n">
        <f aca="false">HH48+(v_*(HH47-HH48)/delx-k_*HH48)*delt</f>
        <v>0.450570861414874</v>
      </c>
      <c r="HJ48" s="8" t="n">
        <f aca="false">HI48+(v_*(HI47-HI48)/delx-k_*HI48)*delt</f>
        <v>0.450570861414874</v>
      </c>
      <c r="HK48" s="8" t="n">
        <f aca="false">HJ48+(v_*(HJ47-HJ48)/delx-k_*HJ48)*delt</f>
        <v>0.450570861414874</v>
      </c>
      <c r="HL48" s="8" t="n">
        <f aca="false">HK48+(v_*(HK47-HK48)/delx-k_*HK48)*delt</f>
        <v>0.450570861414874</v>
      </c>
      <c r="HM48" s="8" t="n">
        <f aca="false">HL48+(v_*(HL47-HL48)/delx-k_*HL48)*delt</f>
        <v>0.450570861414874</v>
      </c>
      <c r="HN48" s="8" t="n">
        <f aca="false">HM48+(v_*(HM47-HM48)/delx-k_*HM48)*delt</f>
        <v>0.450570861414874</v>
      </c>
      <c r="HO48" s="8" t="n">
        <f aca="false">HN48+(v_*(HN47-HN48)/delx-k_*HN48)*delt</f>
        <v>0.450570861414874</v>
      </c>
      <c r="HP48" s="8" t="n">
        <f aca="false">HO48+(v_*(HO47-HO48)/delx-k_*HO48)*delt</f>
        <v>0.450570861414874</v>
      </c>
      <c r="HQ48" s="8" t="n">
        <f aca="false">HP48+(v_*(HP47-HP48)/delx-k_*HP48)*delt</f>
        <v>0.450570861414874</v>
      </c>
      <c r="HR48" s="8" t="n">
        <f aca="false">HQ48+(v_*(HQ47-HQ48)/delx-k_*HQ48)*delt</f>
        <v>0.450570861414874</v>
      </c>
      <c r="HS48" s="8" t="n">
        <f aca="false">HR48+(v_*(HR47-HR48)/delx-k_*HR48)*delt</f>
        <v>0.450570861414874</v>
      </c>
      <c r="HT48" s="8" t="n">
        <f aca="false">HS48+(v_*(HS47-HS48)/delx-k_*HS48)*delt</f>
        <v>0.450570861414874</v>
      </c>
      <c r="HU48" s="8" t="n">
        <f aca="false">HT48+(v_*(HT47-HT48)/delx-k_*HT48)*delt</f>
        <v>0.450570861414874</v>
      </c>
      <c r="HV48" s="8" t="n">
        <f aca="false">HU48+(v_*(HU47-HU48)/delx-k_*HU48)*delt</f>
        <v>0.450570861414874</v>
      </c>
      <c r="HW48" s="8" t="n">
        <f aca="false">HV48+(v_*(HV47-HV48)/delx-k_*HV48)*delt</f>
        <v>0.450570861414874</v>
      </c>
      <c r="HX48" s="8" t="n">
        <f aca="false">HW48+(v_*(HW47-HW48)/delx-k_*HW48)*delt</f>
        <v>0.450570861414874</v>
      </c>
      <c r="HY48" s="8" t="n">
        <f aca="false">HX48+(v_*(HX47-HX48)/delx-k_*HX48)*delt</f>
        <v>0.450570861414874</v>
      </c>
      <c r="HZ48" s="8" t="n">
        <f aca="false">HY48+(v_*(HY47-HY48)/delx-k_*HY48)*delt</f>
        <v>0.450570861414874</v>
      </c>
      <c r="IA48" s="8" t="n">
        <f aca="false">HZ48+(v_*(HZ47-HZ48)/delx-k_*HZ48)*delt</f>
        <v>0.450570861414874</v>
      </c>
      <c r="IB48" s="8" t="n">
        <f aca="false">IA48+(v_*(IA47-IA48)/delx-k_*IA48)*delt</f>
        <v>0.450570861414874</v>
      </c>
      <c r="IC48" s="8" t="n">
        <f aca="false">IB48+(v_*(IB47-IB48)/delx-k_*IB48)*delt</f>
        <v>0.450570861414874</v>
      </c>
      <c r="ID48" s="8" t="n">
        <f aca="false">IC48+(v_*(IC47-IC48)/delx-k_*IC48)*delt</f>
        <v>0.450570861414874</v>
      </c>
      <c r="IE48" s="8" t="n">
        <f aca="false">ID48+(v_*(ID47-ID48)/delx-k_*ID48)*delt</f>
        <v>0.450570861414874</v>
      </c>
      <c r="IF48" s="8" t="n">
        <f aca="false">IE48+(v_*(IE47-IE48)/delx-k_*IE48)*delt</f>
        <v>0.450570861414874</v>
      </c>
      <c r="IG48" s="8" t="n">
        <f aca="false">IF48+(v_*(IF47-IF48)/delx-k_*IF48)*delt</f>
        <v>0.450570861414874</v>
      </c>
      <c r="IH48" s="8" t="n">
        <f aca="false">IG48+(v_*(IG47-IG48)/delx-k_*IG48)*delt</f>
        <v>0.450570861414874</v>
      </c>
      <c r="II48" s="8" t="n">
        <f aca="false">IH48+(v_*(IH47-IH48)/delx-k_*IH48)*delt</f>
        <v>0.450570861414874</v>
      </c>
      <c r="IJ48" s="8" t="n">
        <f aca="false">II48+(v_*(II47-II48)/delx-k_*II48)*delt</f>
        <v>0.450570861414874</v>
      </c>
      <c r="IK48" s="8" t="n">
        <f aca="false">IJ48+(v_*(IJ47-IJ48)/delx-k_*IJ48)*delt</f>
        <v>0.450570861414874</v>
      </c>
      <c r="IL48" s="8" t="n">
        <f aca="false">IK48+(v_*(IK47-IK48)/delx-k_*IK48)*delt</f>
        <v>0.450570861414874</v>
      </c>
      <c r="IM48" s="8" t="n">
        <f aca="false">IL48+(v_*(IL47-IL48)/delx-k_*IL48)*delt</f>
        <v>0.450570861414874</v>
      </c>
      <c r="IN48" s="8" t="n">
        <f aca="false">IM48+(v_*(IM47-IM48)/delx-k_*IM48)*delt</f>
        <v>0.450570861414874</v>
      </c>
      <c r="IO48" s="8" t="n">
        <f aca="false">IN48+(v_*(IN47-IN48)/delx-k_*IN48)*delt</f>
        <v>0.450570861414874</v>
      </c>
      <c r="IP48" s="8" t="n">
        <f aca="false">IO48+(v_*(IO47-IO48)/delx-k_*IO48)*delt</f>
        <v>0.450570861414874</v>
      </c>
      <c r="IQ48" s="8" t="n">
        <f aca="false">IP48+(v_*(IP47-IP48)/delx-k_*IP48)*delt</f>
        <v>0.450570861414874</v>
      </c>
      <c r="IR48" s="8" t="n">
        <f aca="false">IQ48+(v_*(IQ47-IQ48)/delx-k_*IQ48)*delt</f>
        <v>0.450570861414874</v>
      </c>
      <c r="IS48" s="8" t="n">
        <f aca="false">IR48+(v_*(IR47-IR48)/delx-k_*IR48)*delt</f>
        <v>0.450570861414874</v>
      </c>
      <c r="IT48" s="8" t="n">
        <f aca="false">IS48+(v_*(IS47-IS48)/delx-k_*IS48)*delt</f>
        <v>0.450570861414874</v>
      </c>
      <c r="IU48" s="8" t="n">
        <f aca="false">IT48+(v_*(IT47-IT48)/delx-k_*IT48)*delt</f>
        <v>0.450570861414874</v>
      </c>
      <c r="IV48" s="8" t="n">
        <f aca="false">IU48+(v_*(IU47-IU48)/delx-k_*IU48)*delt</f>
        <v>0.450570861414874</v>
      </c>
    </row>
    <row r="49" customFormat="false" ht="12.75" hidden="false" customHeight="false" outlineLevel="0" collapsed="false">
      <c r="A49" s="8" t="n">
        <f aca="false">A48+delx</f>
        <v>385</v>
      </c>
      <c r="B49" s="8" t="n">
        <v>0</v>
      </c>
      <c r="C49" s="8" t="n">
        <f aca="false">B49+(v_*(B48-B49)/delx-k_*B49)*delt</f>
        <v>0</v>
      </c>
      <c r="D49" s="8" t="n">
        <f aca="false">C49+(v_*(C48-C49)/delx-k_*C49)*delt</f>
        <v>0</v>
      </c>
      <c r="E49" s="8" t="n">
        <f aca="false">D49+(v_*(D48-D49)/delx-k_*D49)*delt</f>
        <v>0</v>
      </c>
      <c r="F49" s="8" t="n">
        <f aca="false">E49+(v_*(E48-E49)/delx-k_*E49)*delt</f>
        <v>0</v>
      </c>
      <c r="G49" s="8" t="n">
        <f aca="false">F49+(v_*(F48-F49)/delx-k_*F49)*delt</f>
        <v>0</v>
      </c>
      <c r="H49" s="8" t="n">
        <f aca="false">G49+(v_*(G48-G49)/delx-k_*G49)*delt</f>
        <v>0</v>
      </c>
      <c r="I49" s="8" t="n">
        <f aca="false">H49+(v_*(H48-H49)/delx-k_*H49)*delt</f>
        <v>0</v>
      </c>
      <c r="J49" s="8" t="n">
        <f aca="false">I49+(v_*(I48-I49)/delx-k_*I49)*delt</f>
        <v>0</v>
      </c>
      <c r="K49" s="8" t="n">
        <f aca="false">J49+(v_*(J48-J49)/delx-k_*J49)*delt</f>
        <v>0</v>
      </c>
      <c r="L49" s="8" t="n">
        <f aca="false">K49+(v_*(K48-K49)/delx-k_*K49)*delt</f>
        <v>0</v>
      </c>
      <c r="M49" s="8" t="n">
        <f aca="false">L49+(v_*(L48-L49)/delx-k_*L49)*delt</f>
        <v>0</v>
      </c>
      <c r="N49" s="8" t="n">
        <f aca="false">M49+(v_*(M48-M49)/delx-k_*M49)*delt</f>
        <v>0</v>
      </c>
      <c r="O49" s="8" t="n">
        <f aca="false">N49+(v_*(N48-N49)/delx-k_*N49)*delt</f>
        <v>0</v>
      </c>
      <c r="P49" s="8" t="n">
        <f aca="false">O49+(v_*(O48-O49)/delx-k_*O49)*delt</f>
        <v>0</v>
      </c>
      <c r="Q49" s="8" t="n">
        <f aca="false">P49+(v_*(P48-P49)/delx-k_*P49)*delt</f>
        <v>0</v>
      </c>
      <c r="R49" s="8" t="n">
        <f aca="false">Q49+(v_*(Q48-Q49)/delx-k_*Q49)*delt</f>
        <v>0</v>
      </c>
      <c r="S49" s="8" t="n">
        <f aca="false">R49+(v_*(R48-R49)/delx-k_*R49)*delt</f>
        <v>0</v>
      </c>
      <c r="T49" s="8" t="n">
        <f aca="false">S49+(v_*(S48-S49)/delx-k_*S49)*delt</f>
        <v>0</v>
      </c>
      <c r="U49" s="8" t="n">
        <f aca="false">T49+(v_*(T48-T49)/delx-k_*T49)*delt</f>
        <v>0</v>
      </c>
      <c r="V49" s="8" t="n">
        <f aca="false">U49+(v_*(U48-U49)/delx-k_*U49)*delt</f>
        <v>0</v>
      </c>
      <c r="W49" s="8" t="n">
        <f aca="false">V49+(v_*(V48-V49)/delx-k_*V49)*delt</f>
        <v>0</v>
      </c>
      <c r="X49" s="8" t="n">
        <f aca="false">W49+(v_*(W48-W49)/delx-k_*W49)*delt</f>
        <v>0</v>
      </c>
      <c r="Y49" s="8" t="n">
        <f aca="false">X49+(v_*(X48-X49)/delx-k_*X49)*delt</f>
        <v>0</v>
      </c>
      <c r="Z49" s="8" t="n">
        <f aca="false">Y49+(v_*(Y48-Y49)/delx-k_*Y49)*delt</f>
        <v>0</v>
      </c>
      <c r="AA49" s="8" t="n">
        <f aca="false">Z49+(v_*(Z48-Z49)/delx-k_*Z49)*delt</f>
        <v>0</v>
      </c>
      <c r="AB49" s="8" t="n">
        <f aca="false">AA49+(v_*(AA48-AA49)/delx-k_*AA49)*delt</f>
        <v>0</v>
      </c>
      <c r="AC49" s="8" t="n">
        <f aca="false">AB49+(v_*(AB48-AB49)/delx-k_*AB49)*delt</f>
        <v>0</v>
      </c>
      <c r="AD49" s="8" t="n">
        <f aca="false">AC49+(v_*(AC48-AC49)/delx-k_*AC49)*delt</f>
        <v>0</v>
      </c>
      <c r="AE49" s="8" t="n">
        <f aca="false">AD49+(v_*(AD48-AD49)/delx-k_*AD49)*delt</f>
        <v>0</v>
      </c>
      <c r="AF49" s="8" t="n">
        <f aca="false">AE49+(v_*(AE48-AE49)/delx-k_*AE49)*delt</f>
        <v>0</v>
      </c>
      <c r="AG49" s="8" t="n">
        <f aca="false">AF49+(v_*(AF48-AF49)/delx-k_*AF49)*delt</f>
        <v>0</v>
      </c>
      <c r="AH49" s="8" t="n">
        <f aca="false">AG49+(v_*(AG48-AG49)/delx-k_*AG49)*delt</f>
        <v>0</v>
      </c>
      <c r="AI49" s="8" t="n">
        <f aca="false">AH49+(v_*(AH48-AH49)/delx-k_*AH49)*delt</f>
        <v>0</v>
      </c>
      <c r="AJ49" s="8" t="n">
        <f aca="false">AI49+(v_*(AI48-AI49)/delx-k_*AI49)*delt</f>
        <v>0</v>
      </c>
      <c r="AK49" s="8" t="n">
        <f aca="false">AJ49+(v_*(AJ48-AJ49)/delx-k_*AJ49)*delt</f>
        <v>0</v>
      </c>
      <c r="AL49" s="8" t="n">
        <f aca="false">AK49+(v_*(AK48-AK49)/delx-k_*AK49)*delt</f>
        <v>0</v>
      </c>
      <c r="AM49" s="8" t="n">
        <f aca="false">AL49+(v_*(AL48-AL49)/delx-k_*AL49)*delt</f>
        <v>0</v>
      </c>
      <c r="AN49" s="8" t="n">
        <f aca="false">AM49+(v_*(AM48-AM49)/delx-k_*AM49)*delt</f>
        <v>0</v>
      </c>
      <c r="AO49" s="8" t="n">
        <f aca="false">AN49+(v_*(AN48-AN49)/delx-k_*AN49)*delt</f>
        <v>3.63797880709171E-012</v>
      </c>
      <c r="AP49" s="8" t="n">
        <f aca="false">AO49+(v_*(AO48-AO49)/delx-k_*AO49)*delt</f>
        <v>7.17409420758487E-011</v>
      </c>
      <c r="AQ49" s="8" t="n">
        <f aca="false">AP49+(v_*(AP48-AP49)/delx-k_*AP49)*delt</f>
        <v>7.25529389455916E-010</v>
      </c>
      <c r="AR49" s="8" t="n">
        <f aca="false">AQ49+(v_*(AQ48-AQ49)/delx-k_*AQ49)*delt</f>
        <v>5.01438160426915E-009</v>
      </c>
      <c r="AS49" s="8" t="n">
        <f aca="false">AR49+(v_*(AR48-AR49)/delx-k_*AR49)*delt</f>
        <v>2.66301967669279E-008</v>
      </c>
      <c r="AT49" s="8" t="n">
        <f aca="false">AS49+(v_*(AS48-AS49)/delx-k_*AS49)*delt</f>
        <v>1.15860281758383E-007</v>
      </c>
      <c r="AU49" s="8" t="n">
        <f aca="false">AT49+(v_*(AT48-AT49)/delx-k_*AT49)*delt</f>
        <v>4.29950180928305E-007</v>
      </c>
      <c r="AV49" s="8" t="n">
        <f aca="false">AU49+(v_*(AU48-AU49)/delx-k_*AU49)*delt</f>
        <v>1.39914186979549E-006</v>
      </c>
      <c r="AW49" s="8" t="n">
        <f aca="false">AV49+(v_*(AV48-AV49)/delx-k_*AV49)*delt</f>
        <v>4.07411093106893E-006</v>
      </c>
      <c r="AX49" s="8" t="n">
        <f aca="false">AW49+(v_*(AW48-AW49)/delx-k_*AW49)*delt</f>
        <v>1.07793667113277E-005</v>
      </c>
      <c r="AY49" s="8" t="n">
        <f aca="false">AX49+(v_*(AX48-AX49)/delx-k_*AX49)*delt</f>
        <v>2.62282760290439E-005</v>
      </c>
      <c r="AZ49" s="8" t="n">
        <f aca="false">AY49+(v_*(AY48-AY49)/delx-k_*AY49)*delt</f>
        <v>5.92608530429243E-005</v>
      </c>
      <c r="BA49" s="8" t="n">
        <f aca="false">AZ49+(v_*(AZ48-AZ49)/delx-k_*AZ49)*delt</f>
        <v>0.000125326007070685</v>
      </c>
      <c r="BB49" s="8" t="n">
        <f aca="false">BA49+(v_*(BA48-BA49)/delx-k_*BA49)*delt</f>
        <v>0.000249731774039884</v>
      </c>
      <c r="BC49" s="8" t="n">
        <f aca="false">BB49+(v_*(BB48-BB49)/delx-k_*BB49)*delt</f>
        <v>0.000471529484293542</v>
      </c>
      <c r="BD49" s="8" t="n">
        <f aca="false">BC49+(v_*(BC48-BC49)/delx-k_*BC49)*delt</f>
        <v>0.000847698400883744</v>
      </c>
      <c r="BE49" s="8" t="n">
        <f aca="false">BD49+(v_*(BD48-BD49)/delx-k_*BD49)*delt</f>
        <v>0.00145709204575987</v>
      </c>
      <c r="BF49" s="8" t="n">
        <f aca="false">BE49+(v_*(BE48-BE49)/delx-k_*BE49)*delt</f>
        <v>0.00240344452956751</v>
      </c>
      <c r="BG49" s="8" t="n">
        <f aca="false">BF49+(v_*(BF48-BF49)/delx-k_*BF49)*delt</f>
        <v>0.00381666423872024</v>
      </c>
      <c r="BH49" s="8" t="n">
        <f aca="false">BG49+(v_*(BG48-BG49)/delx-k_*BG49)*delt</f>
        <v>0.00585170061990018</v>
      </c>
      <c r="BI49" s="8" t="n">
        <f aca="false">BH49+(v_*(BH48-BH49)/delx-k_*BH49)*delt</f>
        <v>0.00868447126250266</v>
      </c>
      <c r="BJ49" s="8" t="n">
        <f aca="false">BI49+(v_*(BI48-BI49)/delx-k_*BI49)*delt</f>
        <v>0.0125046648148123</v>
      </c>
      <c r="BK49" s="8" t="n">
        <f aca="false">BJ49+(v_*(BJ48-BJ49)/delx-k_*BJ49)*delt</f>
        <v>0.0175056454651085</v>
      </c>
      <c r="BL49" s="8" t="n">
        <f aca="false">BK49+(v_*(BK48-BK49)/delx-k_*BK49)*delt</f>
        <v>0.0238721112668769</v>
      </c>
      <c r="BM49" s="8" t="n">
        <f aca="false">BL49+(v_*(BL48-BL49)/delx-k_*BL49)*delt</f>
        <v>0.0317665288610698</v>
      </c>
      <c r="BN49" s="8" t="n">
        <f aca="false">BM49+(v_*(BM48-BM49)/delx-k_*BM49)*delt</f>
        <v>0.0413156163830054</v>
      </c>
      <c r="BO49" s="8" t="n">
        <f aca="false">BN49+(v_*(BN48-BN49)/delx-k_*BN49)*delt</f>
        <v>0.0525982305627694</v>
      </c>
      <c r="BP49" s="8" t="n">
        <f aca="false">BO49+(v_*(BO48-BO49)/delx-k_*BO49)*delt</f>
        <v>0.0656359180593856</v>
      </c>
      <c r="BQ49" s="8" t="n">
        <f aca="false">BP49+(v_*(BP48-BP49)/delx-k_*BP49)*delt</f>
        <v>0.0803871301984141</v>
      </c>
      <c r="BR49" s="8" t="n">
        <f aca="false">BQ49+(v_*(BQ48-BQ49)/delx-k_*BQ49)*delt</f>
        <v>0.0967457157981093</v>
      </c>
      <c r="BS49" s="8" t="n">
        <f aca="false">BR49+(v_*(BR48-BR49)/delx-k_*BR49)*delt</f>
        <v>0.114543856930578</v>
      </c>
      <c r="BT49" s="8" t="n">
        <f aca="false">BS49+(v_*(BS48-BS49)/delx-k_*BS49)*delt</f>
        <v>0.133559161263073</v>
      </c>
      <c r="BU49" s="8" t="n">
        <f aca="false">BT49+(v_*(BT48-BT49)/delx-k_*BT49)*delt</f>
        <v>0.153525230812193</v>
      </c>
      <c r="BV49" s="8" t="n">
        <f aca="false">BU49+(v_*(BU48-BU49)/delx-k_*BU49)*delt</f>
        <v>0.174144735364738</v>
      </c>
      <c r="BW49" s="8" t="n">
        <f aca="false">BV49+(v_*(BV48-BV49)/delx-k_*BV49)*delt</f>
        <v>0.195103855286385</v>
      </c>
      <c r="BX49" s="8" t="n">
        <f aca="false">BW49+(v_*(BW48-BW49)/delx-k_*BW49)*delt</f>
        <v>0.216086928487941</v>
      </c>
      <c r="BY49" s="8" t="n">
        <f aca="false">BX49+(v_*(BX48-BX49)/delx-k_*BX49)*delt</f>
        <v>0.236790227380144</v>
      </c>
      <c r="BZ49" s="8" t="n">
        <f aca="false">BY49+(v_*(BY48-BY49)/delx-k_*BY49)*delt</f>
        <v>0.256933977653639</v>
      </c>
      <c r="CA49" s="8" t="n">
        <f aca="false">BZ49+(v_*(BZ48-BZ49)/delx-k_*BZ49)*delt</f>
        <v>0.276271977916194</v>
      </c>
      <c r="CB49" s="8" t="n">
        <f aca="false">CA49+(v_*(CA48-CA49)/delx-k_*CA49)*delt</f>
        <v>0.294598452011169</v>
      </c>
      <c r="CC49" s="8" t="n">
        <f aca="false">CB49+(v_*(CB48-CB49)/delx-k_*CB49)*delt</f>
        <v>0.311752031764065</v>
      </c>
      <c r="CD49" s="8" t="n">
        <f aca="false">CC49+(v_*(CC48-CC49)/delx-k_*CC49)*delt</f>
        <v>0.327617001135525</v>
      </c>
      <c r="CE49" s="8" t="n">
        <f aca="false">CD49+(v_*(CD48-CD49)/delx-k_*CD49)*delt</f>
        <v>0.34212211598943</v>
      </c>
      <c r="CF49" s="8" t="n">
        <f aca="false">CE49+(v_*(CE48-CE49)/delx-k_*CE49)*delt</f>
        <v>0.355237438443381</v>
      </c>
      <c r="CG49" s="8" t="n">
        <f aca="false">CF49+(v_*(CF48-CF49)/delx-k_*CF49)*delt</f>
        <v>0.36696969052946</v>
      </c>
      <c r="CH49" s="8" t="n">
        <f aca="false">CG49+(v_*(CG48-CG49)/delx-k_*CG49)*delt</f>
        <v>0.377356644376335</v>
      </c>
      <c r="CI49" s="8" t="n">
        <f aca="false">CH49+(v_*(CH48-CH49)/delx-k_*CH49)*delt</f>
        <v>0.386461035226466</v>
      </c>
      <c r="CJ49" s="8" t="n">
        <f aca="false">CI49+(v_*(CI48-CI49)/delx-k_*CI49)*delt</f>
        <v>0.394364421326154</v>
      </c>
      <c r="CK49" s="8" t="n">
        <f aca="false">CJ49+(v_*(CJ48-CJ49)/delx-k_*CJ49)*delt</f>
        <v>0.401161333371885</v>
      </c>
      <c r="CL49" s="8" t="n">
        <f aca="false">CK49+(v_*(CK48-CK49)/delx-k_*CK49)*delt</f>
        <v>0.406953966984737</v>
      </c>
      <c r="CM49" s="8" t="n">
        <f aca="false">CL49+(v_*(CL48-CL49)/delx-k_*CL49)*delt</f>
        <v>0.411847583860875</v>
      </c>
      <c r="CN49" s="8" t="n">
        <f aca="false">CM49+(v_*(CM48-CM49)/delx-k_*CM49)*delt</f>
        <v>0.415946707644181</v>
      </c>
      <c r="CO49" s="8" t="n">
        <f aca="false">CN49+(v_*(CN48-CN49)/delx-k_*CN49)*delt</f>
        <v>0.419352133556465</v>
      </c>
      <c r="CP49" s="8" t="n">
        <f aca="false">CO49+(v_*(CO48-CO49)/delx-k_*CO49)*delt</f>
        <v>0.422158718534741</v>
      </c>
      <c r="CQ49" s="8" t="n">
        <f aca="false">CP49+(v_*(CP48-CP49)/delx-k_*CP49)*delt</f>
        <v>0.42445388136142</v>
      </c>
      <c r="CR49" s="8" t="n">
        <f aca="false">CQ49+(v_*(CQ48-CQ49)/delx-k_*CQ49)*delt</f>
        <v>0.426316718972018</v>
      </c>
      <c r="CS49" s="8" t="n">
        <f aca="false">CR49+(v_*(CR48-CR49)/delx-k_*CR49)*delt</f>
        <v>0.427817633846844</v>
      </c>
      <c r="CT49" s="8" t="n">
        <f aca="false">CS49+(v_*(CS48-CS49)/delx-k_*CS49)*delt</f>
        <v>0.429018365746704</v>
      </c>
      <c r="CU49" s="8" t="n">
        <f aca="false">CT49+(v_*(CT48-CT49)/delx-k_*CT49)*delt</f>
        <v>0.429972326538869</v>
      </c>
      <c r="CV49" s="8" t="n">
        <f aca="false">CU49+(v_*(CU48-CU49)/delx-k_*CU49)*delt</f>
        <v>0.43072514712333</v>
      </c>
      <c r="CW49" s="8" t="n">
        <f aca="false">CV49+(v_*(CV48-CV49)/delx-k_*CV49)*delt</f>
        <v>0.431315358461547</v>
      </c>
      <c r="CX49" s="8" t="n">
        <f aca="false">CW49+(v_*(CW48-CW49)/delx-k_*CW49)*delt</f>
        <v>0.431775142769614</v>
      </c>
      <c r="CY49" s="8" t="n">
        <f aca="false">CX49+(v_*(CX48-CX49)/delx-k_*CX49)*delt</f>
        <v>0.432131104814569</v>
      </c>
      <c r="CZ49" s="8" t="n">
        <f aca="false">CY49+(v_*(CY48-CY49)/delx-k_*CY49)*delt</f>
        <v>0.432405026083449</v>
      </c>
      <c r="DA49" s="8" t="n">
        <f aca="false">CZ49+(v_*(CZ48-CZ49)/delx-k_*CZ49)*delt</f>
        <v>0.432614575854142</v>
      </c>
      <c r="DB49" s="8" t="n">
        <f aca="false">DA49+(v_*(DA48-DA49)/delx-k_*DA49)*delt</f>
        <v>0.432773962633574</v>
      </c>
      <c r="DC49" s="8" t="n">
        <f aca="false">DB49+(v_*(DB48-DB49)/delx-k_*DB49)*delt</f>
        <v>0.432894516997653</v>
      </c>
      <c r="DD49" s="8" t="n">
        <f aca="false">DC49+(v_*(DC48-DC49)/delx-k_*DC49)*delt</f>
        <v>0.432985202668542</v>
      </c>
      <c r="DE49" s="8" t="n">
        <f aca="false">DD49+(v_*(DD48-DD49)/delx-k_*DD49)*delt</f>
        <v>0.433053056888173</v>
      </c>
      <c r="DF49" s="8" t="n">
        <f aca="false">DE49+(v_*(DE48-DE49)/delx-k_*DE49)*delt</f>
        <v>0.433103564029045</v>
      </c>
      <c r="DG49" s="8" t="n">
        <f aca="false">DF49+(v_*(DF48-DF49)/delx-k_*DF49)*delt</f>
        <v>0.433140968174514</v>
      </c>
      <c r="DH49" s="8" t="n">
        <f aca="false">DG49+(v_*(DG48-DG49)/delx-k_*DG49)*delt</f>
        <v>0.433168531341992</v>
      </c>
      <c r="DI49" s="8" t="n">
        <f aca="false">DH49+(v_*(DH48-DH49)/delx-k_*DH49)*delt</f>
        <v>0.433188744331476</v>
      </c>
      <c r="DJ49" s="8" t="n">
        <f aca="false">DI49+(v_*(DI48-DI49)/delx-k_*DI49)*delt</f>
        <v>0.433203497044897</v>
      </c>
      <c r="DK49" s="8" t="n">
        <f aca="false">DJ49+(v_*(DJ48-DJ49)/delx-k_*DJ49)*delt</f>
        <v>0.433214214691836</v>
      </c>
      <c r="DL49" s="8" t="n">
        <f aca="false">DK49+(v_*(DK48-DK49)/delx-k_*DK49)*delt</f>
        <v>0.433221965694102</v>
      </c>
      <c r="DM49" s="8" t="n">
        <f aca="false">DL49+(v_*(DL48-DL49)/delx-k_*DL49)*delt</f>
        <v>0.433227546415734</v>
      </c>
      <c r="DN49" s="8" t="n">
        <f aca="false">DM49+(v_*(DM48-DM49)/delx-k_*DM49)*delt</f>
        <v>0.433231547140852</v>
      </c>
      <c r="DO49" s="8" t="n">
        <f aca="false">DN49+(v_*(DN48-DN49)/delx-k_*DN49)*delt</f>
        <v>0.43323440304309</v>
      </c>
      <c r="DP49" s="8" t="n">
        <f aca="false">DO49+(v_*(DO48-DO49)/delx-k_*DO49)*delt</f>
        <v>0.433236433264225</v>
      </c>
      <c r="DQ49" s="8" t="n">
        <f aca="false">DP49+(v_*(DP48-DP49)/delx-k_*DP49)*delt</f>
        <v>0.433237870660789</v>
      </c>
      <c r="DR49" s="8" t="n">
        <f aca="false">DQ49+(v_*(DQ48-DQ49)/delx-k_*DQ49)*delt</f>
        <v>0.433238884291551</v>
      </c>
      <c r="DS49" s="8" t="n">
        <f aca="false">DR49+(v_*(DR48-DR49)/delx-k_*DR49)*delt</f>
        <v>0.433239596305354</v>
      </c>
      <c r="DT49" s="8" t="n">
        <f aca="false">DS49+(v_*(DS48-DS49)/delx-k_*DS49)*delt</f>
        <v>0.433240094543447</v>
      </c>
      <c r="DU49" s="8" t="n">
        <f aca="false">DT49+(v_*(DT48-DT49)/delx-k_*DT49)*delt</f>
        <v>0.433240441886575</v>
      </c>
      <c r="DV49" s="8" t="n">
        <f aca="false">DU49+(v_*(DU48-DU49)/delx-k_*DU49)*delt</f>
        <v>0.433240683147025</v>
      </c>
      <c r="DW49" s="8" t="n">
        <f aca="false">DV49+(v_*(DV48-DV49)/delx-k_*DV49)*delt</f>
        <v>0.433240850121699</v>
      </c>
      <c r="DX49" s="8" t="n">
        <f aca="false">DW49+(v_*(DW48-DW49)/delx-k_*DW49)*delt</f>
        <v>0.433240965276647</v>
      </c>
      <c r="DY49" s="8" t="n">
        <f aca="false">DX49+(v_*(DX48-DX49)/delx-k_*DX49)*delt</f>
        <v>0.433241044419502</v>
      </c>
      <c r="DZ49" s="8" t="n">
        <f aca="false">DY49+(v_*(DY48-DY49)/delx-k_*DY49)*delt</f>
        <v>0.433241098627911</v>
      </c>
      <c r="EA49" s="8" t="n">
        <f aca="false">DZ49+(v_*(DZ48-DZ49)/delx-k_*DZ49)*delt</f>
        <v>0.433241135634185</v>
      </c>
      <c r="EB49" s="8" t="n">
        <f aca="false">EA49+(v_*(EA48-EA49)/delx-k_*EA49)*delt</f>
        <v>0.433241160814718</v>
      </c>
      <c r="EC49" s="8" t="n">
        <f aca="false">EB49+(v_*(EB48-EB49)/delx-k_*EB49)*delt</f>
        <v>0.433241177893689</v>
      </c>
      <c r="ED49" s="8" t="n">
        <f aca="false">EC49+(v_*(EC48-EC49)/delx-k_*EC49)*delt</f>
        <v>0.433241189441276</v>
      </c>
      <c r="EE49" s="8" t="n">
        <f aca="false">ED49+(v_*(ED48-ED49)/delx-k_*ED49)*delt</f>
        <v>0.433241197224842</v>
      </c>
      <c r="EF49" s="8" t="n">
        <f aca="false">EE49+(v_*(EE48-EE49)/delx-k_*EE49)*delt</f>
        <v>0.433241202455397</v>
      </c>
      <c r="EG49" s="8" t="n">
        <f aca="false">EF49+(v_*(EF48-EF49)/delx-k_*EF49)*delt</f>
        <v>0.43324120595987</v>
      </c>
      <c r="EH49" s="8" t="n">
        <f aca="false">EG49+(v_*(EG48-EG49)/delx-k_*EG49)*delt</f>
        <v>0.433241208301002</v>
      </c>
      <c r="EI49" s="8" t="n">
        <f aca="false">EH49+(v_*(EH48-EH49)/delx-k_*EH49)*delt</f>
        <v>0.433241209860483</v>
      </c>
      <c r="EJ49" s="8" t="n">
        <f aca="false">EI49+(v_*(EI48-EI49)/delx-k_*EI49)*delt</f>
        <v>0.433241210896356</v>
      </c>
      <c r="EK49" s="8" t="n">
        <f aca="false">EJ49+(v_*(EJ48-EJ49)/delx-k_*EJ49)*delt</f>
        <v>0.433241211582518</v>
      </c>
      <c r="EL49" s="8" t="n">
        <f aca="false">EK49+(v_*(EK48-EK49)/delx-k_*EK49)*delt</f>
        <v>0.433241212035793</v>
      </c>
      <c r="EM49" s="8" t="n">
        <f aca="false">EL49+(v_*(EL48-EL49)/delx-k_*EL49)*delt</f>
        <v>0.433241212334421</v>
      </c>
      <c r="EN49" s="8" t="n">
        <f aca="false">EM49+(v_*(EM48-EM49)/delx-k_*EM49)*delt</f>
        <v>0.433241212530646</v>
      </c>
      <c r="EO49" s="8" t="n">
        <f aca="false">EN49+(v_*(EN48-EN49)/delx-k_*EN49)*delt</f>
        <v>0.433241212659249</v>
      </c>
      <c r="EP49" s="8" t="n">
        <f aca="false">EO49+(v_*(EO48-EO49)/delx-k_*EO49)*delt</f>
        <v>0.433241212743318</v>
      </c>
      <c r="EQ49" s="8" t="n">
        <f aca="false">EP49+(v_*(EP48-EP49)/delx-k_*EP49)*delt</f>
        <v>0.433241212798138</v>
      </c>
      <c r="ER49" s="8" t="n">
        <f aca="false">EQ49+(v_*(EQ48-EQ49)/delx-k_*EQ49)*delt</f>
        <v>0.433241212833796</v>
      </c>
      <c r="ES49" s="8" t="n">
        <f aca="false">ER49+(v_*(ER48-ER49)/delx-k_*ER49)*delt</f>
        <v>0.433241212856934</v>
      </c>
      <c r="ET49" s="8" t="n">
        <f aca="false">ES49+(v_*(ES48-ES49)/delx-k_*ES49)*delt</f>
        <v>0.433241212871913</v>
      </c>
      <c r="EU49" s="8" t="n">
        <f aca="false">ET49+(v_*(ET48-ET49)/delx-k_*ET49)*delt</f>
        <v>0.433241212881586</v>
      </c>
      <c r="EV49" s="8" t="n">
        <f aca="false">EU49+(v_*(EU48-EU49)/delx-k_*EU49)*delt</f>
        <v>0.433241212887818</v>
      </c>
      <c r="EW49" s="8" t="n">
        <f aca="false">EV49+(v_*(EV48-EV49)/delx-k_*EV49)*delt</f>
        <v>0.433241212891825</v>
      </c>
      <c r="EX49" s="8" t="n">
        <f aca="false">EW49+(v_*(EW48-EW49)/delx-k_*EW49)*delt</f>
        <v>0.433241212894395</v>
      </c>
      <c r="EY49" s="8" t="n">
        <f aca="false">EX49+(v_*(EX48-EX49)/delx-k_*EX49)*delt</f>
        <v>0.43324121289604</v>
      </c>
      <c r="EZ49" s="8" t="n">
        <f aca="false">EY49+(v_*(EY48-EY49)/delx-k_*EY49)*delt</f>
        <v>0.43324121289709</v>
      </c>
      <c r="FA49" s="8" t="n">
        <f aca="false">EZ49+(v_*(EZ48-EZ49)/delx-k_*EZ49)*delt</f>
        <v>0.43324121289776</v>
      </c>
      <c r="FB49" s="8" t="n">
        <f aca="false">FA49+(v_*(FA48-FA49)/delx-k_*FA49)*delt</f>
        <v>0.433241212898185</v>
      </c>
      <c r="FC49" s="8" t="n">
        <f aca="false">FB49+(v_*(FB48-FB49)/delx-k_*FB49)*delt</f>
        <v>0.433241212898455</v>
      </c>
      <c r="FD49" s="8" t="n">
        <f aca="false">FC49+(v_*(FC48-FC49)/delx-k_*FC49)*delt</f>
        <v>0.433241212898626</v>
      </c>
      <c r="FE49" s="8" t="n">
        <f aca="false">FD49+(v_*(FD48-FD49)/delx-k_*FD49)*delt</f>
        <v>0.433241212898735</v>
      </c>
      <c r="FF49" s="8" t="n">
        <f aca="false">FE49+(v_*(FE48-FE49)/delx-k_*FE49)*delt</f>
        <v>0.433241212898803</v>
      </c>
      <c r="FG49" s="8" t="n">
        <f aca="false">FF49+(v_*(FF48-FF49)/delx-k_*FF49)*delt</f>
        <v>0.433241212898846</v>
      </c>
      <c r="FH49" s="8" t="n">
        <f aca="false">FG49+(v_*(FG48-FG49)/delx-k_*FG49)*delt</f>
        <v>0.433241212898872</v>
      </c>
      <c r="FI49" s="8" t="n">
        <f aca="false">FH49+(v_*(FH48-FH49)/delx-k_*FH49)*delt</f>
        <v>0.433241212898889</v>
      </c>
      <c r="FJ49" s="8" t="n">
        <f aca="false">FI49+(v_*(FI48-FI49)/delx-k_*FI49)*delt</f>
        <v>0.4332412128989</v>
      </c>
      <c r="FK49" s="8" t="n">
        <f aca="false">FJ49+(v_*(FJ48-FJ49)/delx-k_*FJ49)*delt</f>
        <v>0.433241212898907</v>
      </c>
      <c r="FL49" s="8" t="n">
        <f aca="false">FK49+(v_*(FK48-FK49)/delx-k_*FK49)*delt</f>
        <v>0.433241212898911</v>
      </c>
      <c r="FM49" s="8" t="n">
        <f aca="false">FL49+(v_*(FL48-FL49)/delx-k_*FL49)*delt</f>
        <v>0.433241212898913</v>
      </c>
      <c r="FN49" s="8" t="n">
        <f aca="false">FM49+(v_*(FM48-FM49)/delx-k_*FM49)*delt</f>
        <v>0.433241212898915</v>
      </c>
      <c r="FO49" s="8" t="n">
        <f aca="false">FN49+(v_*(FN48-FN49)/delx-k_*FN49)*delt</f>
        <v>0.433241212898916</v>
      </c>
      <c r="FP49" s="8" t="n">
        <f aca="false">FO49+(v_*(FO48-FO49)/delx-k_*FO49)*delt</f>
        <v>0.433241212898916</v>
      </c>
      <c r="FQ49" s="8" t="n">
        <f aca="false">FP49+(v_*(FP48-FP49)/delx-k_*FP49)*delt</f>
        <v>0.433241212898917</v>
      </c>
      <c r="FR49" s="8" t="n">
        <f aca="false">FQ49+(v_*(FQ48-FQ49)/delx-k_*FQ49)*delt</f>
        <v>0.433241212898917</v>
      </c>
      <c r="FS49" s="8" t="n">
        <f aca="false">FR49+(v_*(FR48-FR49)/delx-k_*FR49)*delt</f>
        <v>0.433241212898917</v>
      </c>
      <c r="FT49" s="8" t="n">
        <f aca="false">FS49+(v_*(FS48-FS49)/delx-k_*FS49)*delt</f>
        <v>0.433241212898917</v>
      </c>
      <c r="FU49" s="8" t="n">
        <f aca="false">FT49+(v_*(FT48-FT49)/delx-k_*FT49)*delt</f>
        <v>0.433241212898917</v>
      </c>
      <c r="FV49" s="8" t="n">
        <f aca="false">FU49+(v_*(FU48-FU49)/delx-k_*FU49)*delt</f>
        <v>0.433241212898917</v>
      </c>
      <c r="FW49" s="8" t="n">
        <f aca="false">FV49+(v_*(FV48-FV49)/delx-k_*FV49)*delt</f>
        <v>0.433241212898917</v>
      </c>
      <c r="FX49" s="8" t="n">
        <f aca="false">FW49+(v_*(FW48-FW49)/delx-k_*FW49)*delt</f>
        <v>0.433241212898917</v>
      </c>
      <c r="FY49" s="8" t="n">
        <f aca="false">FX49+(v_*(FX48-FX49)/delx-k_*FX49)*delt</f>
        <v>0.433241212898917</v>
      </c>
      <c r="FZ49" s="8" t="n">
        <f aca="false">FY49+(v_*(FY48-FY49)/delx-k_*FY49)*delt</f>
        <v>0.433241212898917</v>
      </c>
      <c r="GA49" s="8" t="n">
        <f aca="false">FZ49+(v_*(FZ48-FZ49)/delx-k_*FZ49)*delt</f>
        <v>0.433241212898917</v>
      </c>
      <c r="GB49" s="8" t="n">
        <f aca="false">GA49+(v_*(GA48-GA49)/delx-k_*GA49)*delt</f>
        <v>0.433241212898917</v>
      </c>
      <c r="GC49" s="8" t="n">
        <f aca="false">GB49+(v_*(GB48-GB49)/delx-k_*GB49)*delt</f>
        <v>0.433241212898917</v>
      </c>
      <c r="GD49" s="8" t="n">
        <f aca="false">GC49+(v_*(GC48-GC49)/delx-k_*GC49)*delt</f>
        <v>0.433241212898917</v>
      </c>
      <c r="GE49" s="8" t="n">
        <f aca="false">GD49+(v_*(GD48-GD49)/delx-k_*GD49)*delt</f>
        <v>0.433241212898917</v>
      </c>
      <c r="GF49" s="8" t="n">
        <f aca="false">GE49+(v_*(GE48-GE49)/delx-k_*GE49)*delt</f>
        <v>0.433241212898917</v>
      </c>
      <c r="GG49" s="8" t="n">
        <f aca="false">GF49+(v_*(GF48-GF49)/delx-k_*GF49)*delt</f>
        <v>0.433241212898917</v>
      </c>
      <c r="GH49" s="8" t="n">
        <f aca="false">GG49+(v_*(GG48-GG49)/delx-k_*GG49)*delt</f>
        <v>0.433241212898917</v>
      </c>
      <c r="GI49" s="8" t="n">
        <f aca="false">GH49+(v_*(GH48-GH49)/delx-k_*GH49)*delt</f>
        <v>0.433241212898917</v>
      </c>
      <c r="GJ49" s="8" t="n">
        <f aca="false">GI49+(v_*(GI48-GI49)/delx-k_*GI49)*delt</f>
        <v>0.433241212898917</v>
      </c>
      <c r="GK49" s="8" t="n">
        <f aca="false">GJ49+(v_*(GJ48-GJ49)/delx-k_*GJ49)*delt</f>
        <v>0.433241212898917</v>
      </c>
      <c r="GL49" s="8" t="n">
        <f aca="false">GK49+(v_*(GK48-GK49)/delx-k_*GK49)*delt</f>
        <v>0.433241212898917</v>
      </c>
      <c r="GM49" s="8" t="n">
        <f aca="false">GL49+(v_*(GL48-GL49)/delx-k_*GL49)*delt</f>
        <v>0.433241212898917</v>
      </c>
      <c r="GN49" s="8" t="n">
        <f aca="false">GM49+(v_*(GM48-GM49)/delx-k_*GM49)*delt</f>
        <v>0.433241212898917</v>
      </c>
      <c r="GO49" s="8" t="n">
        <f aca="false">GN49+(v_*(GN48-GN49)/delx-k_*GN49)*delt</f>
        <v>0.433241212898917</v>
      </c>
      <c r="GP49" s="8" t="n">
        <f aca="false">GO49+(v_*(GO48-GO49)/delx-k_*GO49)*delt</f>
        <v>0.433241212898917</v>
      </c>
      <c r="GQ49" s="8" t="n">
        <f aca="false">GP49+(v_*(GP48-GP49)/delx-k_*GP49)*delt</f>
        <v>0.433241212898917</v>
      </c>
      <c r="GR49" s="8" t="n">
        <f aca="false">GQ49+(v_*(GQ48-GQ49)/delx-k_*GQ49)*delt</f>
        <v>0.433241212898917</v>
      </c>
      <c r="GS49" s="8" t="n">
        <f aca="false">GR49+(v_*(GR48-GR49)/delx-k_*GR49)*delt</f>
        <v>0.433241212898917</v>
      </c>
      <c r="GT49" s="8" t="n">
        <f aca="false">GS49+(v_*(GS48-GS49)/delx-k_*GS49)*delt</f>
        <v>0.433241212898917</v>
      </c>
      <c r="GU49" s="8" t="n">
        <f aca="false">GT49+(v_*(GT48-GT49)/delx-k_*GT49)*delt</f>
        <v>0.433241212898917</v>
      </c>
      <c r="GV49" s="8" t="n">
        <f aca="false">GU49+(v_*(GU48-GU49)/delx-k_*GU49)*delt</f>
        <v>0.433241212898917</v>
      </c>
      <c r="GW49" s="8" t="n">
        <f aca="false">GV49+(v_*(GV48-GV49)/delx-k_*GV49)*delt</f>
        <v>0.433241212898917</v>
      </c>
      <c r="GX49" s="8" t="n">
        <f aca="false">GW49+(v_*(GW48-GW49)/delx-k_*GW49)*delt</f>
        <v>0.433241212898917</v>
      </c>
      <c r="GY49" s="8" t="n">
        <f aca="false">GX49+(v_*(GX48-GX49)/delx-k_*GX49)*delt</f>
        <v>0.433241212898917</v>
      </c>
      <c r="GZ49" s="8" t="n">
        <f aca="false">GY49+(v_*(GY48-GY49)/delx-k_*GY49)*delt</f>
        <v>0.433241212898917</v>
      </c>
      <c r="HA49" s="8" t="n">
        <f aca="false">GZ49+(v_*(GZ48-GZ49)/delx-k_*GZ49)*delt</f>
        <v>0.433241212898917</v>
      </c>
      <c r="HB49" s="8" t="n">
        <f aca="false">HA49+(v_*(HA48-HA49)/delx-k_*HA49)*delt</f>
        <v>0.433241212898917</v>
      </c>
      <c r="HC49" s="8" t="n">
        <f aca="false">HB49+(v_*(HB48-HB49)/delx-k_*HB49)*delt</f>
        <v>0.433241212898917</v>
      </c>
      <c r="HD49" s="8" t="n">
        <f aca="false">HC49+(v_*(HC48-HC49)/delx-k_*HC49)*delt</f>
        <v>0.433241212898917</v>
      </c>
      <c r="HE49" s="8" t="n">
        <f aca="false">HD49+(v_*(HD48-HD49)/delx-k_*HD49)*delt</f>
        <v>0.433241212898917</v>
      </c>
      <c r="HF49" s="8" t="n">
        <f aca="false">HE49+(v_*(HE48-HE49)/delx-k_*HE49)*delt</f>
        <v>0.433241212898917</v>
      </c>
      <c r="HG49" s="8" t="n">
        <f aca="false">HF49+(v_*(HF48-HF49)/delx-k_*HF49)*delt</f>
        <v>0.433241212898917</v>
      </c>
      <c r="HH49" s="8" t="n">
        <f aca="false">HG49+(v_*(HG48-HG49)/delx-k_*HG49)*delt</f>
        <v>0.433241212898917</v>
      </c>
      <c r="HI49" s="8" t="n">
        <f aca="false">HH49+(v_*(HH48-HH49)/delx-k_*HH49)*delt</f>
        <v>0.433241212898917</v>
      </c>
      <c r="HJ49" s="8" t="n">
        <f aca="false">HI49+(v_*(HI48-HI49)/delx-k_*HI49)*delt</f>
        <v>0.433241212898917</v>
      </c>
      <c r="HK49" s="8" t="n">
        <f aca="false">HJ49+(v_*(HJ48-HJ49)/delx-k_*HJ49)*delt</f>
        <v>0.433241212898917</v>
      </c>
      <c r="HL49" s="8" t="n">
        <f aca="false">HK49+(v_*(HK48-HK49)/delx-k_*HK49)*delt</f>
        <v>0.433241212898917</v>
      </c>
      <c r="HM49" s="8" t="n">
        <f aca="false">HL49+(v_*(HL48-HL49)/delx-k_*HL49)*delt</f>
        <v>0.433241212898917</v>
      </c>
      <c r="HN49" s="8" t="n">
        <f aca="false">HM49+(v_*(HM48-HM49)/delx-k_*HM49)*delt</f>
        <v>0.433241212898917</v>
      </c>
      <c r="HO49" s="8" t="n">
        <f aca="false">HN49+(v_*(HN48-HN49)/delx-k_*HN49)*delt</f>
        <v>0.433241212898917</v>
      </c>
      <c r="HP49" s="8" t="n">
        <f aca="false">HO49+(v_*(HO48-HO49)/delx-k_*HO49)*delt</f>
        <v>0.433241212898917</v>
      </c>
      <c r="HQ49" s="8" t="n">
        <f aca="false">HP49+(v_*(HP48-HP49)/delx-k_*HP49)*delt</f>
        <v>0.433241212898917</v>
      </c>
      <c r="HR49" s="8" t="n">
        <f aca="false">HQ49+(v_*(HQ48-HQ49)/delx-k_*HQ49)*delt</f>
        <v>0.433241212898917</v>
      </c>
      <c r="HS49" s="8" t="n">
        <f aca="false">HR49+(v_*(HR48-HR49)/delx-k_*HR49)*delt</f>
        <v>0.433241212898917</v>
      </c>
      <c r="HT49" s="8" t="n">
        <f aca="false">HS49+(v_*(HS48-HS49)/delx-k_*HS49)*delt</f>
        <v>0.433241212898917</v>
      </c>
      <c r="HU49" s="8" t="n">
        <f aca="false">HT49+(v_*(HT48-HT49)/delx-k_*HT49)*delt</f>
        <v>0.433241212898917</v>
      </c>
      <c r="HV49" s="8" t="n">
        <f aca="false">HU49+(v_*(HU48-HU49)/delx-k_*HU49)*delt</f>
        <v>0.433241212898917</v>
      </c>
      <c r="HW49" s="8" t="n">
        <f aca="false">HV49+(v_*(HV48-HV49)/delx-k_*HV49)*delt</f>
        <v>0.433241212898917</v>
      </c>
      <c r="HX49" s="8" t="n">
        <f aca="false">HW49+(v_*(HW48-HW49)/delx-k_*HW49)*delt</f>
        <v>0.433241212898917</v>
      </c>
      <c r="HY49" s="8" t="n">
        <f aca="false">HX49+(v_*(HX48-HX49)/delx-k_*HX49)*delt</f>
        <v>0.433241212898917</v>
      </c>
      <c r="HZ49" s="8" t="n">
        <f aca="false">HY49+(v_*(HY48-HY49)/delx-k_*HY49)*delt</f>
        <v>0.433241212898917</v>
      </c>
      <c r="IA49" s="8" t="n">
        <f aca="false">HZ49+(v_*(HZ48-HZ49)/delx-k_*HZ49)*delt</f>
        <v>0.433241212898917</v>
      </c>
      <c r="IB49" s="8" t="n">
        <f aca="false">IA49+(v_*(IA48-IA49)/delx-k_*IA49)*delt</f>
        <v>0.433241212898917</v>
      </c>
      <c r="IC49" s="8" t="n">
        <f aca="false">IB49+(v_*(IB48-IB49)/delx-k_*IB49)*delt</f>
        <v>0.433241212898917</v>
      </c>
      <c r="ID49" s="8" t="n">
        <f aca="false">IC49+(v_*(IC48-IC49)/delx-k_*IC49)*delt</f>
        <v>0.433241212898917</v>
      </c>
      <c r="IE49" s="8" t="n">
        <f aca="false">ID49+(v_*(ID48-ID49)/delx-k_*ID49)*delt</f>
        <v>0.433241212898917</v>
      </c>
      <c r="IF49" s="8" t="n">
        <f aca="false">IE49+(v_*(IE48-IE49)/delx-k_*IE49)*delt</f>
        <v>0.433241212898917</v>
      </c>
      <c r="IG49" s="8" t="n">
        <f aca="false">IF49+(v_*(IF48-IF49)/delx-k_*IF49)*delt</f>
        <v>0.433241212898917</v>
      </c>
      <c r="IH49" s="8" t="n">
        <f aca="false">IG49+(v_*(IG48-IG49)/delx-k_*IG49)*delt</f>
        <v>0.433241212898917</v>
      </c>
      <c r="II49" s="8" t="n">
        <f aca="false">IH49+(v_*(IH48-IH49)/delx-k_*IH49)*delt</f>
        <v>0.433241212898917</v>
      </c>
      <c r="IJ49" s="8" t="n">
        <f aca="false">II49+(v_*(II48-II49)/delx-k_*II49)*delt</f>
        <v>0.433241212898917</v>
      </c>
      <c r="IK49" s="8" t="n">
        <f aca="false">IJ49+(v_*(IJ48-IJ49)/delx-k_*IJ49)*delt</f>
        <v>0.433241212898917</v>
      </c>
      <c r="IL49" s="8" t="n">
        <f aca="false">IK49+(v_*(IK48-IK49)/delx-k_*IK49)*delt</f>
        <v>0.433241212898917</v>
      </c>
      <c r="IM49" s="8" t="n">
        <f aca="false">IL49+(v_*(IL48-IL49)/delx-k_*IL49)*delt</f>
        <v>0.433241212898917</v>
      </c>
      <c r="IN49" s="8" t="n">
        <f aca="false">IM49+(v_*(IM48-IM49)/delx-k_*IM49)*delt</f>
        <v>0.433241212898917</v>
      </c>
      <c r="IO49" s="8" t="n">
        <f aca="false">IN49+(v_*(IN48-IN49)/delx-k_*IN49)*delt</f>
        <v>0.433241212898917</v>
      </c>
      <c r="IP49" s="8" t="n">
        <f aca="false">IO49+(v_*(IO48-IO49)/delx-k_*IO49)*delt</f>
        <v>0.433241212898917</v>
      </c>
      <c r="IQ49" s="8" t="n">
        <f aca="false">IP49+(v_*(IP48-IP49)/delx-k_*IP49)*delt</f>
        <v>0.433241212898917</v>
      </c>
      <c r="IR49" s="8" t="n">
        <f aca="false">IQ49+(v_*(IQ48-IQ49)/delx-k_*IQ49)*delt</f>
        <v>0.433241212898917</v>
      </c>
      <c r="IS49" s="8" t="n">
        <f aca="false">IR49+(v_*(IR48-IR49)/delx-k_*IR49)*delt</f>
        <v>0.433241212898917</v>
      </c>
      <c r="IT49" s="8" t="n">
        <f aca="false">IS49+(v_*(IS48-IS49)/delx-k_*IS49)*delt</f>
        <v>0.433241212898917</v>
      </c>
      <c r="IU49" s="8" t="n">
        <f aca="false">IT49+(v_*(IT48-IT49)/delx-k_*IT49)*delt</f>
        <v>0.433241212898917</v>
      </c>
      <c r="IV49" s="8" t="n">
        <f aca="false">IU49+(v_*(IU48-IU49)/delx-k_*IU49)*delt</f>
        <v>0.433241212898917</v>
      </c>
    </row>
    <row r="50" customFormat="false" ht="12.75" hidden="false" customHeight="false" outlineLevel="0" collapsed="false">
      <c r="A50" s="8" t="n">
        <f aca="false">A49+delx</f>
        <v>395</v>
      </c>
      <c r="B50" s="8" t="n">
        <v>0</v>
      </c>
      <c r="C50" s="8" t="n">
        <f aca="false">B50+(v_*(B49-B50)/delx-k_*B50)*delt</f>
        <v>0</v>
      </c>
      <c r="D50" s="8" t="n">
        <f aca="false">C50+(v_*(C49-C50)/delx-k_*C50)*delt</f>
        <v>0</v>
      </c>
      <c r="E50" s="8" t="n">
        <f aca="false">D50+(v_*(D49-D50)/delx-k_*D50)*delt</f>
        <v>0</v>
      </c>
      <c r="F50" s="8" t="n">
        <f aca="false">E50+(v_*(E49-E50)/delx-k_*E50)*delt</f>
        <v>0</v>
      </c>
      <c r="G50" s="8" t="n">
        <f aca="false">F50+(v_*(F49-F50)/delx-k_*F50)*delt</f>
        <v>0</v>
      </c>
      <c r="H50" s="8" t="n">
        <f aca="false">G50+(v_*(G49-G50)/delx-k_*G50)*delt</f>
        <v>0</v>
      </c>
      <c r="I50" s="8" t="n">
        <f aca="false">H50+(v_*(H49-H50)/delx-k_*H50)*delt</f>
        <v>0</v>
      </c>
      <c r="J50" s="8" t="n">
        <f aca="false">I50+(v_*(I49-I50)/delx-k_*I50)*delt</f>
        <v>0</v>
      </c>
      <c r="K50" s="8" t="n">
        <f aca="false">J50+(v_*(J49-J50)/delx-k_*J50)*delt</f>
        <v>0</v>
      </c>
      <c r="L50" s="8" t="n">
        <f aca="false">K50+(v_*(K49-K50)/delx-k_*K50)*delt</f>
        <v>0</v>
      </c>
      <c r="M50" s="8" t="n">
        <f aca="false">L50+(v_*(L49-L50)/delx-k_*L50)*delt</f>
        <v>0</v>
      </c>
      <c r="N50" s="8" t="n">
        <f aca="false">M50+(v_*(M49-M50)/delx-k_*M50)*delt</f>
        <v>0</v>
      </c>
      <c r="O50" s="8" t="n">
        <f aca="false">N50+(v_*(N49-N50)/delx-k_*N50)*delt</f>
        <v>0</v>
      </c>
      <c r="P50" s="8" t="n">
        <f aca="false">O50+(v_*(O49-O50)/delx-k_*O50)*delt</f>
        <v>0</v>
      </c>
      <c r="Q50" s="8" t="n">
        <f aca="false">P50+(v_*(P49-P50)/delx-k_*P50)*delt</f>
        <v>0</v>
      </c>
      <c r="R50" s="8" t="n">
        <f aca="false">Q50+(v_*(Q49-Q50)/delx-k_*Q50)*delt</f>
        <v>0</v>
      </c>
      <c r="S50" s="8" t="n">
        <f aca="false">R50+(v_*(R49-R50)/delx-k_*R50)*delt</f>
        <v>0</v>
      </c>
      <c r="T50" s="8" t="n">
        <f aca="false">S50+(v_*(S49-S50)/delx-k_*S50)*delt</f>
        <v>0</v>
      </c>
      <c r="U50" s="8" t="n">
        <f aca="false">T50+(v_*(T49-T50)/delx-k_*T50)*delt</f>
        <v>0</v>
      </c>
      <c r="V50" s="8" t="n">
        <f aca="false">U50+(v_*(U49-U50)/delx-k_*U50)*delt</f>
        <v>0</v>
      </c>
      <c r="W50" s="8" t="n">
        <f aca="false">V50+(v_*(V49-V50)/delx-k_*V50)*delt</f>
        <v>0</v>
      </c>
      <c r="X50" s="8" t="n">
        <f aca="false">W50+(v_*(W49-W50)/delx-k_*W50)*delt</f>
        <v>0</v>
      </c>
      <c r="Y50" s="8" t="n">
        <f aca="false">X50+(v_*(X49-X50)/delx-k_*X50)*delt</f>
        <v>0</v>
      </c>
      <c r="Z50" s="8" t="n">
        <f aca="false">Y50+(v_*(Y49-Y50)/delx-k_*Y50)*delt</f>
        <v>0</v>
      </c>
      <c r="AA50" s="8" t="n">
        <f aca="false">Z50+(v_*(Z49-Z50)/delx-k_*Z50)*delt</f>
        <v>0</v>
      </c>
      <c r="AB50" s="8" t="n">
        <f aca="false">AA50+(v_*(AA49-AA50)/delx-k_*AA50)*delt</f>
        <v>0</v>
      </c>
      <c r="AC50" s="8" t="n">
        <f aca="false">AB50+(v_*(AB49-AB50)/delx-k_*AB50)*delt</f>
        <v>0</v>
      </c>
      <c r="AD50" s="8" t="n">
        <f aca="false">AC50+(v_*(AC49-AC50)/delx-k_*AC50)*delt</f>
        <v>0</v>
      </c>
      <c r="AE50" s="8" t="n">
        <f aca="false">AD50+(v_*(AD49-AD50)/delx-k_*AD50)*delt</f>
        <v>0</v>
      </c>
      <c r="AF50" s="8" t="n">
        <f aca="false">AE50+(v_*(AE49-AE50)/delx-k_*AE50)*delt</f>
        <v>0</v>
      </c>
      <c r="AG50" s="8" t="n">
        <f aca="false">AF50+(v_*(AF49-AF50)/delx-k_*AF50)*delt</f>
        <v>0</v>
      </c>
      <c r="AH50" s="8" t="n">
        <f aca="false">AG50+(v_*(AG49-AG50)/delx-k_*AG50)*delt</f>
        <v>0</v>
      </c>
      <c r="AI50" s="8" t="n">
        <f aca="false">AH50+(v_*(AH49-AH50)/delx-k_*AH50)*delt</f>
        <v>0</v>
      </c>
      <c r="AJ50" s="8" t="n">
        <f aca="false">AI50+(v_*(AI49-AI50)/delx-k_*AI50)*delt</f>
        <v>0</v>
      </c>
      <c r="AK50" s="8" t="n">
        <f aca="false">AJ50+(v_*(AJ49-AJ50)/delx-k_*AJ50)*delt</f>
        <v>0</v>
      </c>
      <c r="AL50" s="8" t="n">
        <f aca="false">AK50+(v_*(AK49-AK50)/delx-k_*AK50)*delt</f>
        <v>0</v>
      </c>
      <c r="AM50" s="8" t="n">
        <f aca="false">AL50+(v_*(AL49-AL50)/delx-k_*AL50)*delt</f>
        <v>0</v>
      </c>
      <c r="AN50" s="8" t="n">
        <f aca="false">AM50+(v_*(AM49-AM50)/delx-k_*AM50)*delt</f>
        <v>0</v>
      </c>
      <c r="AO50" s="8" t="n">
        <f aca="false">AN50+(v_*(AN49-AN50)/delx-k_*AN50)*delt</f>
        <v>0</v>
      </c>
      <c r="AP50" s="8" t="n">
        <f aca="false">AO50+(v_*(AO49-AO50)/delx-k_*AO50)*delt</f>
        <v>1.81898940354586E-012</v>
      </c>
      <c r="AQ50" s="8" t="n">
        <f aca="false">AP50+(v_*(AP49-AP50)/delx-k_*AP50)*delt</f>
        <v>3.67435859516264E-011</v>
      </c>
      <c r="AR50" s="8" t="n">
        <f aca="false">AQ50+(v_*(AQ49-AQ50)/delx-k_*AQ50)*delt</f>
        <v>3.80401615984738E-010</v>
      </c>
      <c r="AS50" s="8" t="n">
        <f aca="false">AR50+(v_*(AR49-AR50)/delx-k_*AR50)*delt</f>
        <v>2.68978357780725E-009</v>
      </c>
      <c r="AT50" s="8" t="n">
        <f aca="false">AS50+(v_*(AS49-AS50)/delx-k_*AS50)*delt</f>
        <v>1.46061945008114E-008</v>
      </c>
      <c r="AU50" s="8" t="n">
        <f aca="false">AT50+(v_*(AT49-AT50)/delx-k_*AT50)*delt</f>
        <v>6.4941114239581E-008</v>
      </c>
      <c r="AV50" s="8" t="n">
        <f aca="false">AU50+(v_*(AU49-AU50)/delx-k_*AU50)*delt</f>
        <v>2.46146825299152E-007</v>
      </c>
      <c r="AW50" s="8" t="n">
        <f aca="false">AV50+(v_*(AV49-AV50)/delx-k_*AV50)*delt</f>
        <v>8.1772141104134E-007</v>
      </c>
      <c r="AX50" s="8" t="n">
        <f aca="false">AW50+(v_*(AW49-AW50)/delx-k_*AW50)*delt</f>
        <v>2.42956174283431E-006</v>
      </c>
      <c r="AY50" s="8" t="n">
        <f aca="false">AX50+(v_*(AX49-AX50)/delx-k_*AX50)*delt</f>
        <v>6.55587299222432E-006</v>
      </c>
      <c r="AZ50" s="8" t="n">
        <f aca="false">AY50+(v_*(AY49-AY50)/delx-k_*AY50)*delt</f>
        <v>1.62609570507896E-005</v>
      </c>
      <c r="BA50" s="8" t="n">
        <f aca="false">AZ50+(v_*(AZ49-AZ50)/delx-k_*AZ50)*delt</f>
        <v>3.74356859058412E-005</v>
      </c>
      <c r="BB50" s="8" t="n">
        <f aca="false">BA50+(v_*(BA49-BA50)/delx-k_*BA50)*delt</f>
        <v>8.06321327701463E-005</v>
      </c>
      <c r="BC50" s="8" t="n">
        <f aca="false">BB50+(v_*(BB49-BB50)/delx-k_*BB50)*delt</f>
        <v>0.000163569310749612</v>
      </c>
      <c r="BD50" s="8" t="n">
        <f aca="false">BC50+(v_*(BC49-BC50)/delx-k_*BC50)*delt</f>
        <v>0.000314278011306585</v>
      </c>
      <c r="BE50" s="8" t="n">
        <f aca="false">BD50+(v_*(BD49-BD50)/delx-k_*BD50)*delt</f>
        <v>0.000574702645869033</v>
      </c>
      <c r="BF50" s="8" t="n">
        <f aca="false">BE50+(v_*(BE49-BE50)/delx-k_*BE50)*delt</f>
        <v>0.00100440329289707</v>
      </c>
      <c r="BG50" s="8" t="n">
        <f aca="false">BF50+(v_*(BF49-BF50)/delx-k_*BF50)*delt</f>
        <v>0.00168383584537435</v>
      </c>
      <c r="BH50" s="8" t="n">
        <f aca="false">BG50+(v_*(BG49-BG50)/delx-k_*BG50)*delt</f>
        <v>0.00271657332513981</v>
      </c>
      <c r="BI50" s="8" t="n">
        <f aca="false">BH50+(v_*(BH49-BH50)/delx-k_*BH50)*delt</f>
        <v>0.0042298055060172</v>
      </c>
      <c r="BJ50" s="8" t="n">
        <f aca="false">BI50+(v_*(BI49-BI50)/delx-k_*BI50)*delt</f>
        <v>0.00637254227413958</v>
      </c>
      <c r="BK50" s="8" t="n">
        <f aca="false">BJ50+(v_*(BJ49-BJ50)/delx-k_*BJ50)*delt</f>
        <v>0.00931115269899314</v>
      </c>
      <c r="BL50" s="8" t="n">
        <f aca="false">BK50+(v_*(BK49-BK50)/delx-k_*BK50)*delt</f>
        <v>0.013222176028071</v>
      </c>
      <c r="BM50" s="8" t="n">
        <f aca="false">BL50+(v_*(BL49-BL50)/delx-k_*BL50)*delt</f>
        <v>0.0182827001269125</v>
      </c>
      <c r="BN50" s="8" t="n">
        <f aca="false">BM50+(v_*(BM49-BM50)/delx-k_*BM50)*delt</f>
        <v>0.0246589604914529</v>
      </c>
      <c r="BO50" s="8" t="n">
        <f aca="false">BN50+(v_*(BN49-BN50)/delx-k_*BN50)*delt</f>
        <v>0.0324941092274001</v>
      </c>
      <c r="BP50" s="8" t="n">
        <f aca="false">BO50+(v_*(BO49-BO50)/delx-k_*BO50)*delt</f>
        <v>0.0418962877105368</v>
      </c>
      <c r="BQ50" s="8" t="n">
        <f aca="false">BP50+(v_*(BP49-BP50)/delx-k_*BP50)*delt</f>
        <v>0.0529281771307504</v>
      </c>
      <c r="BR50" s="8" t="n">
        <f aca="false">BQ50+(v_*(BQ49-BQ50)/delx-k_*BQ50)*delt</f>
        <v>0.0655990901219673</v>
      </c>
      <c r="BS50" s="8" t="n">
        <f aca="false">BR50+(v_*(BR49-BR50)/delx-k_*BR50)*delt</f>
        <v>0.0798604211575989</v>
      </c>
      <c r="BT50" s="8" t="n">
        <f aca="false">BS50+(v_*(BS49-BS50)/delx-k_*BS50)*delt</f>
        <v>0.0956049306209363</v>
      </c>
      <c r="BU50" s="8" t="n">
        <f aca="false">BT50+(v_*(BT49-BT50)/delx-k_*BT50)*delt</f>
        <v>0.112669947329586</v>
      </c>
      <c r="BV50" s="8" t="n">
        <f aca="false">BU50+(v_*(BU49-BU50)/delx-k_*BU50)*delt</f>
        <v>0.130844190124297</v>
      </c>
      <c r="BW50" s="8" t="n">
        <f aca="false">BV50+(v_*(BV49-BV50)/delx-k_*BV50)*delt</f>
        <v>0.149877578942032</v>
      </c>
      <c r="BX50" s="8" t="n">
        <f aca="false">BW50+(v_*(BW49-BW50)/delx-k_*BW50)*delt</f>
        <v>0.169493165535368</v>
      </c>
      <c r="BY50" s="8" t="n">
        <f aca="false">BX50+(v_*(BX49-BX50)/delx-k_*BX50)*delt</f>
        <v>0.189400183700947</v>
      </c>
      <c r="BZ50" s="8" t="n">
        <f aca="false">BY50+(v_*(BY49-BY50)/delx-k_*BY50)*delt</f>
        <v>0.209307201866527</v>
      </c>
      <c r="CA50" s="8" t="n">
        <f aca="false">BZ50+(v_*(BZ49-BZ50)/delx-k_*BZ50)*delt</f>
        <v>0.228934445722752</v>
      </c>
      <c r="CB50" s="8" t="n">
        <f aca="false">CA50+(v_*(CA49-CA50)/delx-k_*CA50)*delt</f>
        <v>0.248024522905018</v>
      </c>
      <c r="CC50" s="8" t="n">
        <f aca="false">CB50+(v_*(CB49-CB50)/delx-k_*CB50)*delt</f>
        <v>0.266350996999993</v>
      </c>
      <c r="CD50" s="8" t="n">
        <f aca="false">CC50+(v_*(CC49-CC50)/delx-k_*CC50)*delt</f>
        <v>0.283724494442029</v>
      </c>
      <c r="CE50" s="8" t="n">
        <f aca="false">CD50+(v_*(CD49-CD50)/delx-k_*CD50)*delt</f>
        <v>0.299996257899936</v>
      </c>
      <c r="CF50" s="8" t="n">
        <f aca="false">CE50+(v_*(CE49-CE50)/delx-k_*CE50)*delt</f>
        <v>0.315059261786685</v>
      </c>
      <c r="CG50" s="8" t="n">
        <f aca="false">CF50+(v_*(CF49-CF50)/delx-k_*CF50)*delt</f>
        <v>0.328847164879299</v>
      </c>
      <c r="CH50" s="8" t="n">
        <f aca="false">CG50+(v_*(CG49-CG50)/delx-k_*CG50)*delt</f>
        <v>0.341331484406793</v>
      </c>
      <c r="CI50" s="8" t="n">
        <f aca="false">CH50+(v_*(CH49-CH50)/delx-k_*CH50)*delt</f>
        <v>0.352517434703428</v>
      </c>
      <c r="CJ50" s="8" t="n">
        <f aca="false">CI50+(v_*(CI49-CI50)/delx-k_*CI50)*delt</f>
        <v>0.362438886270878</v>
      </c>
      <c r="CK50" s="8" t="n">
        <f aca="false">CJ50+(v_*(CJ49-CJ50)/delx-k_*CJ50)*delt</f>
        <v>0.371152876073099</v>
      </c>
      <c r="CL50" s="8" t="n">
        <f aca="false">CK50+(v_*(CK49-CK50)/delx-k_*CK50)*delt</f>
        <v>0.37873404720103</v>
      </c>
      <c r="CM50" s="8" t="n">
        <f aca="false">CL50+(v_*(CL49-CL50)/delx-k_*CL50)*delt</f>
        <v>0.385269326148863</v>
      </c>
      <c r="CN50" s="8" t="n">
        <f aca="false">CM50+(v_*(CM49-CM50)/delx-k_*CM50)*delt</f>
        <v>0.390853068481892</v>
      </c>
      <c r="CO50" s="8" t="n">
        <f aca="false">CN50+(v_*(CN49-CN50)/delx-k_*CN50)*delt</f>
        <v>0.395582826693398</v>
      </c>
      <c r="CP50" s="8" t="n">
        <f aca="false">CO50+(v_*(CO49-CO50)/delx-k_*CO50)*delt</f>
        <v>0.399555823591064</v>
      </c>
      <c r="CQ50" s="8" t="n">
        <f aca="false">CP50+(v_*(CP49-CP50)/delx-k_*CP50)*delt</f>
        <v>0.402866154591081</v>
      </c>
      <c r="CR50" s="8" t="n">
        <f aca="false">CQ50+(v_*(CQ49-CQ50)/delx-k_*CQ50)*delt</f>
        <v>0.405602694884429</v>
      </c>
      <c r="CS50" s="8" t="n">
        <f aca="false">CR50+(v_*(CR49-CR50)/delx-k_*CR50)*delt</f>
        <v>0.407847653030535</v>
      </c>
      <c r="CT50" s="8" t="n">
        <f aca="false">CS50+(v_*(CS49-CS50)/delx-k_*CS50)*delt</f>
        <v>0.409675690378079</v>
      </c>
      <c r="CU50" s="8" t="n">
        <f aca="false">CT50+(v_*(CT49-CT50)/delx-k_*CT50)*delt</f>
        <v>0.41115351425483</v>
      </c>
      <c r="CV50" s="8" t="n">
        <f aca="false">CU50+(v_*(CU49-CU50)/delx-k_*CU50)*delt</f>
        <v>0.412339850111753</v>
      </c>
      <c r="CW50" s="8" t="n">
        <f aca="false">CV50+(v_*(CV49-CV50)/delx-k_*CV50)*delt</f>
        <v>0.413285701615306</v>
      </c>
      <c r="CX50" s="8" t="n">
        <f aca="false">CW50+(v_*(CW49-CW50)/delx-k_*CW50)*delt</f>
        <v>0.41403481600612</v>
      </c>
      <c r="CY50" s="8" t="n">
        <f aca="false">CX50+(v_*(CX49-CX50)/delx-k_*CX50)*delt</f>
        <v>0.414624283067745</v>
      </c>
      <c r="CZ50" s="8" t="n">
        <f aca="false">CY50+(v_*(CY49-CY50)/delx-k_*CY50)*delt</f>
        <v>0.415085208279802</v>
      </c>
      <c r="DA50" s="8" t="n">
        <f aca="false">CZ50+(v_*(CZ49-CZ50)/delx-k_*CZ50)*delt</f>
        <v>0.415443413016029</v>
      </c>
      <c r="DB50" s="8" t="n">
        <f aca="false">DA50+(v_*(DA49-DA50)/delx-k_*DA50)*delt</f>
        <v>0.415720126174765</v>
      </c>
      <c r="DC50" s="8" t="n">
        <f aca="false">DB50+(v_*(DB49-DB50)/delx-k_*DB50)*delt</f>
        <v>0.415932641880674</v>
      </c>
      <c r="DD50" s="8" t="n">
        <f aca="false">DC50+(v_*(DC49-DC50)/delx-k_*DC50)*delt</f>
        <v>0.41609492660155</v>
      </c>
      <c r="DE50" s="8" t="n">
        <f aca="false">DD50+(v_*(DD49-DD50)/delx-k_*DD50)*delt</f>
        <v>0.416218166103015</v>
      </c>
      <c r="DF50" s="8" t="n">
        <f aca="false">DE50+(v_*(DE49-DE50)/delx-k_*DE50)*delt</f>
        <v>0.416311248173534</v>
      </c>
      <c r="DG50" s="8" t="n">
        <f aca="false">DF50+(v_*(DF49-DF50)/delx-k_*DF50)*delt</f>
        <v>0.416381181137819</v>
      </c>
      <c r="DH50" s="8" t="n">
        <f aca="false">DG50+(v_*(DG49-DG50)/delx-k_*DG50)*delt</f>
        <v>0.41643345103341</v>
      </c>
      <c r="DI50" s="8" t="n">
        <f aca="false">DH50+(v_*(DH49-DH50)/delx-k_*DH50)*delt</f>
        <v>0.416472322167033</v>
      </c>
      <c r="DJ50" s="8" t="n">
        <f aca="false">DI50+(v_*(DI49-DI50)/delx-k_*DI50)*delt</f>
        <v>0.416501086805914</v>
      </c>
      <c r="DK50" s="8" t="n">
        <f aca="false">DJ50+(v_*(DJ49-DJ50)/delx-k_*DJ50)*delt</f>
        <v>0.416522270189287</v>
      </c>
      <c r="DL50" s="8" t="n">
        <f aca="false">DK50+(v_*(DK49-DK50)/delx-k_*DK50)*delt</f>
        <v>0.416537797036776</v>
      </c>
      <c r="DM50" s="8" t="n">
        <f aca="false">DL50+(v_*(DL49-DL50)/delx-k_*DL50)*delt</f>
        <v>0.416549125424703</v>
      </c>
      <c r="DN50" s="8" t="n">
        <f aca="false">DM50+(v_*(DM49-DM50)/delx-k_*DM50)*delt</f>
        <v>0.416557353411725</v>
      </c>
      <c r="DO50" s="8" t="n">
        <f aca="false">DN50+(v_*(DN49-DN50)/delx-k_*DN50)*delt</f>
        <v>0.416563303208054</v>
      </c>
      <c r="DP50" s="8" t="n">
        <f aca="false">DO50+(v_*(DO49-DO50)/delx-k_*DO50)*delt</f>
        <v>0.41656758706141</v>
      </c>
      <c r="DQ50" s="8" t="n">
        <f aca="false">DP50+(v_*(DP49-DP50)/delx-k_*DP50)*delt</f>
        <v>0.416570658421589</v>
      </c>
      <c r="DR50" s="8" t="n">
        <f aca="false">DQ50+(v_*(DQ49-DQ50)/delx-k_*DQ50)*delt</f>
        <v>0.416572851372757</v>
      </c>
      <c r="DS50" s="8" t="n">
        <f aca="false">DR50+(v_*(DR49-DR50)/delx-k_*DR50)*delt</f>
        <v>0.416574410804699</v>
      </c>
      <c r="DT50" s="8" t="n">
        <f aca="false">DS50+(v_*(DS49-DS50)/delx-k_*DS50)*delt</f>
        <v>0.416575515338932</v>
      </c>
      <c r="DU50" s="8" t="n">
        <f aca="false">DT50+(v_*(DT49-DT50)/delx-k_*DT50)*delt</f>
        <v>0.416576294634411</v>
      </c>
      <c r="DV50" s="8" t="n">
        <f aca="false">DU50+(v_*(DU49-DU50)/delx-k_*DU50)*delt</f>
        <v>0.416576842367805</v>
      </c>
      <c r="DW50" s="8" t="n">
        <f aca="false">DV50+(v_*(DV49-DV50)/delx-k_*DV50)*delt</f>
        <v>0.416577225910059</v>
      </c>
      <c r="DX50" s="8" t="n">
        <f aca="false">DW50+(v_*(DW49-DW50)/delx-k_*DW50)*delt</f>
        <v>0.416577493497678</v>
      </c>
      <c r="DY50" s="8" t="n">
        <f aca="false">DX50+(v_*(DX49-DX50)/delx-k_*DX50)*delt</f>
        <v>0.416577679517209</v>
      </c>
      <c r="DZ50" s="8" t="n">
        <f aca="false">DY50+(v_*(DY49-DY50)/delx-k_*DY50)*delt</f>
        <v>0.416577808378011</v>
      </c>
      <c r="EA50" s="8" t="n">
        <f aca="false">DZ50+(v_*(DZ49-DZ50)/delx-k_*DZ50)*delt</f>
        <v>0.416577897335401</v>
      </c>
      <c r="EB50" s="8" t="n">
        <f aca="false">EA50+(v_*(EA49-EA50)/delx-k_*EA50)*delt</f>
        <v>0.416577958538085</v>
      </c>
      <c r="EC50" s="8" t="n">
        <f aca="false">EB50+(v_*(EB49-EB50)/delx-k_*EB50)*delt</f>
        <v>0.41657800050564</v>
      </c>
      <c r="ED50" s="8" t="n">
        <f aca="false">EC50+(v_*(EC49-EC50)/delx-k_*EC50)*delt</f>
        <v>0.416578029189551</v>
      </c>
      <c r="EE50" s="8" t="n">
        <f aca="false">ED50+(v_*(ED49-ED50)/delx-k_*ED50)*delt</f>
        <v>0.416578048731623</v>
      </c>
      <c r="EF50" s="8" t="n">
        <f aca="false">EE50+(v_*(EE49-EE50)/delx-k_*EE50)*delt</f>
        <v>0.4165780620036</v>
      </c>
      <c r="EG50" s="8" t="n">
        <f aca="false">EF50+(v_*(EF49-EF50)/delx-k_*EF50)*delt</f>
        <v>0.416578070989427</v>
      </c>
      <c r="EH50" s="8" t="n">
        <f aca="false">EG50+(v_*(EG49-EG50)/delx-k_*EG50)*delt</f>
        <v>0.41657807705486</v>
      </c>
      <c r="EI50" s="8" t="n">
        <f aca="false">EH50+(v_*(EH49-EH50)/delx-k_*EH50)*delt</f>
        <v>0.416578081136834</v>
      </c>
      <c r="EJ50" s="8" t="n">
        <f aca="false">EI50+(v_*(EI49-EI50)/delx-k_*EI50)*delt</f>
        <v>0.416578083875922</v>
      </c>
      <c r="EK50" s="8" t="n">
        <f aca="false">EJ50+(v_*(EJ49-EJ50)/delx-k_*EJ50)*delt</f>
        <v>0.41657808570862</v>
      </c>
      <c r="EL50" s="8" t="n">
        <f aca="false">EK50+(v_*(EK49-EK50)/delx-k_*EK50)*delt</f>
        <v>0.416578086931397</v>
      </c>
      <c r="EM50" s="8" t="n">
        <f aca="false">EL50+(v_*(EL49-EL50)/delx-k_*EL50)*delt</f>
        <v>0.416578087744967</v>
      </c>
      <c r="EN50" s="8" t="n">
        <f aca="false">EM50+(v_*(EM49-EM50)/delx-k_*EM50)*delt</f>
        <v>0.416578088284795</v>
      </c>
      <c r="EO50" s="8" t="n">
        <f aca="false">EN50+(v_*(EN49-EN50)/delx-k_*EN50)*delt</f>
        <v>0.416578088642024</v>
      </c>
      <c r="EP50" s="8" t="n">
        <f aca="false">EO50+(v_*(EO49-EO50)/delx-k_*EO50)*delt</f>
        <v>0.416578088877796</v>
      </c>
      <c r="EQ50" s="8" t="n">
        <f aca="false">EP50+(v_*(EP49-EP50)/delx-k_*EP50)*delt</f>
        <v>0.416578089033001</v>
      </c>
      <c r="ER50" s="8" t="n">
        <f aca="false">EQ50+(v_*(EQ49-EQ50)/delx-k_*EQ50)*delt</f>
        <v>0.416578089134909</v>
      </c>
      <c r="ES50" s="8" t="n">
        <f aca="false">ER50+(v_*(ER49-ER50)/delx-k_*ER50)*delt</f>
        <v>0.416578089201654</v>
      </c>
      <c r="ET50" s="8" t="n">
        <f aca="false">ES50+(v_*(ES49-ES50)/delx-k_*ES50)*delt</f>
        <v>0.416578089245261</v>
      </c>
      <c r="EU50" s="8" t="n">
        <f aca="false">ET50+(v_*(ET49-ET50)/delx-k_*ET50)*delt</f>
        <v>0.416578089273682</v>
      </c>
      <c r="EV50" s="8" t="n">
        <f aca="false">EU50+(v_*(EU49-EU50)/delx-k_*EU50)*delt</f>
        <v>0.41657808929216</v>
      </c>
      <c r="EW50" s="8" t="n">
        <f aca="false">EV50+(v_*(EV49-EV50)/delx-k_*EV50)*delt</f>
        <v>0.416578089304146</v>
      </c>
      <c r="EX50" s="8" t="n">
        <f aca="false">EW50+(v_*(EW49-EW50)/delx-k_*EW50)*delt</f>
        <v>0.416578089311903</v>
      </c>
      <c r="EY50" s="8" t="n">
        <f aca="false">EX50+(v_*(EX49-EX50)/delx-k_*EX50)*delt</f>
        <v>0.416578089316911</v>
      </c>
      <c r="EZ50" s="8" t="n">
        <f aca="false">EY50+(v_*(EY49-EY50)/delx-k_*EY50)*delt</f>
        <v>0.416578089320137</v>
      </c>
      <c r="FA50" s="8" t="n">
        <f aca="false">EZ50+(v_*(EZ49-EZ50)/delx-k_*EZ50)*delt</f>
        <v>0.416578089322211</v>
      </c>
      <c r="FB50" s="8" t="n">
        <f aca="false">FA50+(v_*(FA49-FA50)/delx-k_*FA50)*delt</f>
        <v>0.416578089323541</v>
      </c>
      <c r="FC50" s="8" t="n">
        <f aca="false">FB50+(v_*(FB49-FB50)/delx-k_*FB50)*delt</f>
        <v>0.416578089324392</v>
      </c>
      <c r="FD50" s="8" t="n">
        <f aca="false">FC50+(v_*(FC49-FC50)/delx-k_*FC50)*delt</f>
        <v>0.416578089324936</v>
      </c>
      <c r="FE50" s="8" t="n">
        <f aca="false">FD50+(v_*(FD49-FD50)/delx-k_*FD50)*delt</f>
        <v>0.416578089325283</v>
      </c>
      <c r="FF50" s="8" t="n">
        <f aca="false">FE50+(v_*(FE49-FE50)/delx-k_*FE50)*delt</f>
        <v>0.416578089325503</v>
      </c>
      <c r="FG50" s="8" t="n">
        <f aca="false">FF50+(v_*(FF49-FF50)/delx-k_*FF50)*delt</f>
        <v>0.416578089325643</v>
      </c>
      <c r="FH50" s="8" t="n">
        <f aca="false">FG50+(v_*(FG49-FG50)/delx-k_*FG50)*delt</f>
        <v>0.416578089325731</v>
      </c>
      <c r="FI50" s="8" t="n">
        <f aca="false">FH50+(v_*(FH49-FH50)/delx-k_*FH50)*delt</f>
        <v>0.416578089325787</v>
      </c>
      <c r="FJ50" s="8" t="n">
        <f aca="false">FI50+(v_*(FI49-FI50)/delx-k_*FI50)*delt</f>
        <v>0.416578089325823</v>
      </c>
      <c r="FK50" s="8" t="n">
        <f aca="false">FJ50+(v_*(FJ49-FJ50)/delx-k_*FJ50)*delt</f>
        <v>0.416578089325845</v>
      </c>
      <c r="FL50" s="8" t="n">
        <f aca="false">FK50+(v_*(FK49-FK50)/delx-k_*FK50)*delt</f>
        <v>0.416578089325859</v>
      </c>
      <c r="FM50" s="8" t="n">
        <f aca="false">FL50+(v_*(FL49-FL50)/delx-k_*FL50)*delt</f>
        <v>0.416578089325868</v>
      </c>
      <c r="FN50" s="8" t="n">
        <f aca="false">FM50+(v_*(FM49-FM50)/delx-k_*FM50)*delt</f>
        <v>0.416578089325873</v>
      </c>
      <c r="FO50" s="8" t="n">
        <f aca="false">FN50+(v_*(FN49-FN50)/delx-k_*FN50)*delt</f>
        <v>0.416578089325877</v>
      </c>
      <c r="FP50" s="8" t="n">
        <f aca="false">FO50+(v_*(FO49-FO50)/delx-k_*FO50)*delt</f>
        <v>0.416578089325879</v>
      </c>
      <c r="FQ50" s="8" t="n">
        <f aca="false">FP50+(v_*(FP49-FP50)/delx-k_*FP50)*delt</f>
        <v>0.41657808932588</v>
      </c>
      <c r="FR50" s="8" t="n">
        <f aca="false">FQ50+(v_*(FQ49-FQ50)/delx-k_*FQ50)*delt</f>
        <v>0.416578089325881</v>
      </c>
      <c r="FS50" s="8" t="n">
        <f aca="false">FR50+(v_*(FR49-FR50)/delx-k_*FR50)*delt</f>
        <v>0.416578089325881</v>
      </c>
      <c r="FT50" s="8" t="n">
        <f aca="false">FS50+(v_*(FS49-FS50)/delx-k_*FS50)*delt</f>
        <v>0.416578089325882</v>
      </c>
      <c r="FU50" s="8" t="n">
        <f aca="false">FT50+(v_*(FT49-FT50)/delx-k_*FT50)*delt</f>
        <v>0.416578089325882</v>
      </c>
      <c r="FV50" s="8" t="n">
        <f aca="false">FU50+(v_*(FU49-FU50)/delx-k_*FU50)*delt</f>
        <v>0.416578089325882</v>
      </c>
      <c r="FW50" s="8" t="n">
        <f aca="false">FV50+(v_*(FV49-FV50)/delx-k_*FV50)*delt</f>
        <v>0.416578089325882</v>
      </c>
      <c r="FX50" s="8" t="n">
        <f aca="false">FW50+(v_*(FW49-FW50)/delx-k_*FW50)*delt</f>
        <v>0.416578089325882</v>
      </c>
      <c r="FY50" s="8" t="n">
        <f aca="false">FX50+(v_*(FX49-FX50)/delx-k_*FX50)*delt</f>
        <v>0.416578089325882</v>
      </c>
      <c r="FZ50" s="8" t="n">
        <f aca="false">FY50+(v_*(FY49-FY50)/delx-k_*FY50)*delt</f>
        <v>0.416578089325882</v>
      </c>
      <c r="GA50" s="8" t="n">
        <f aca="false">FZ50+(v_*(FZ49-FZ50)/delx-k_*FZ50)*delt</f>
        <v>0.416578089325882</v>
      </c>
      <c r="GB50" s="8" t="n">
        <f aca="false">GA50+(v_*(GA49-GA50)/delx-k_*GA50)*delt</f>
        <v>0.416578089325882</v>
      </c>
      <c r="GC50" s="8" t="n">
        <f aca="false">GB50+(v_*(GB49-GB50)/delx-k_*GB50)*delt</f>
        <v>0.416578089325882</v>
      </c>
      <c r="GD50" s="8" t="n">
        <f aca="false">GC50+(v_*(GC49-GC50)/delx-k_*GC50)*delt</f>
        <v>0.416578089325882</v>
      </c>
      <c r="GE50" s="8" t="n">
        <f aca="false">GD50+(v_*(GD49-GD50)/delx-k_*GD50)*delt</f>
        <v>0.416578089325882</v>
      </c>
      <c r="GF50" s="8" t="n">
        <f aca="false">GE50+(v_*(GE49-GE50)/delx-k_*GE50)*delt</f>
        <v>0.416578089325882</v>
      </c>
      <c r="GG50" s="8" t="n">
        <f aca="false">GF50+(v_*(GF49-GF50)/delx-k_*GF50)*delt</f>
        <v>0.416578089325882</v>
      </c>
      <c r="GH50" s="8" t="n">
        <f aca="false">GG50+(v_*(GG49-GG50)/delx-k_*GG50)*delt</f>
        <v>0.416578089325882</v>
      </c>
      <c r="GI50" s="8" t="n">
        <f aca="false">GH50+(v_*(GH49-GH50)/delx-k_*GH50)*delt</f>
        <v>0.416578089325882</v>
      </c>
      <c r="GJ50" s="8" t="n">
        <f aca="false">GI50+(v_*(GI49-GI50)/delx-k_*GI50)*delt</f>
        <v>0.416578089325882</v>
      </c>
      <c r="GK50" s="8" t="n">
        <f aca="false">GJ50+(v_*(GJ49-GJ50)/delx-k_*GJ50)*delt</f>
        <v>0.416578089325882</v>
      </c>
      <c r="GL50" s="8" t="n">
        <f aca="false">GK50+(v_*(GK49-GK50)/delx-k_*GK50)*delt</f>
        <v>0.416578089325882</v>
      </c>
      <c r="GM50" s="8" t="n">
        <f aca="false">GL50+(v_*(GL49-GL50)/delx-k_*GL50)*delt</f>
        <v>0.416578089325882</v>
      </c>
      <c r="GN50" s="8" t="n">
        <f aca="false">GM50+(v_*(GM49-GM50)/delx-k_*GM50)*delt</f>
        <v>0.416578089325882</v>
      </c>
      <c r="GO50" s="8" t="n">
        <f aca="false">GN50+(v_*(GN49-GN50)/delx-k_*GN50)*delt</f>
        <v>0.416578089325882</v>
      </c>
      <c r="GP50" s="8" t="n">
        <f aca="false">GO50+(v_*(GO49-GO50)/delx-k_*GO50)*delt</f>
        <v>0.416578089325882</v>
      </c>
      <c r="GQ50" s="8" t="n">
        <f aca="false">GP50+(v_*(GP49-GP50)/delx-k_*GP50)*delt</f>
        <v>0.416578089325882</v>
      </c>
      <c r="GR50" s="8" t="n">
        <f aca="false">GQ50+(v_*(GQ49-GQ50)/delx-k_*GQ50)*delt</f>
        <v>0.416578089325882</v>
      </c>
      <c r="GS50" s="8" t="n">
        <f aca="false">GR50+(v_*(GR49-GR50)/delx-k_*GR50)*delt</f>
        <v>0.416578089325882</v>
      </c>
      <c r="GT50" s="8" t="n">
        <f aca="false">GS50+(v_*(GS49-GS50)/delx-k_*GS50)*delt</f>
        <v>0.416578089325882</v>
      </c>
      <c r="GU50" s="8" t="n">
        <f aca="false">GT50+(v_*(GT49-GT50)/delx-k_*GT50)*delt</f>
        <v>0.416578089325882</v>
      </c>
      <c r="GV50" s="8" t="n">
        <f aca="false">GU50+(v_*(GU49-GU50)/delx-k_*GU50)*delt</f>
        <v>0.416578089325882</v>
      </c>
      <c r="GW50" s="8" t="n">
        <f aca="false">GV50+(v_*(GV49-GV50)/delx-k_*GV50)*delt</f>
        <v>0.416578089325882</v>
      </c>
      <c r="GX50" s="8" t="n">
        <f aca="false">GW50+(v_*(GW49-GW50)/delx-k_*GW50)*delt</f>
        <v>0.416578089325882</v>
      </c>
      <c r="GY50" s="8" t="n">
        <f aca="false">GX50+(v_*(GX49-GX50)/delx-k_*GX50)*delt</f>
        <v>0.416578089325882</v>
      </c>
      <c r="GZ50" s="8" t="n">
        <f aca="false">GY50+(v_*(GY49-GY50)/delx-k_*GY50)*delt</f>
        <v>0.416578089325882</v>
      </c>
      <c r="HA50" s="8" t="n">
        <f aca="false">GZ50+(v_*(GZ49-GZ50)/delx-k_*GZ50)*delt</f>
        <v>0.416578089325882</v>
      </c>
      <c r="HB50" s="8" t="n">
        <f aca="false">HA50+(v_*(HA49-HA50)/delx-k_*HA50)*delt</f>
        <v>0.416578089325882</v>
      </c>
      <c r="HC50" s="8" t="n">
        <f aca="false">HB50+(v_*(HB49-HB50)/delx-k_*HB50)*delt</f>
        <v>0.416578089325882</v>
      </c>
      <c r="HD50" s="8" t="n">
        <f aca="false">HC50+(v_*(HC49-HC50)/delx-k_*HC50)*delt</f>
        <v>0.416578089325882</v>
      </c>
      <c r="HE50" s="8" t="n">
        <f aca="false">HD50+(v_*(HD49-HD50)/delx-k_*HD50)*delt</f>
        <v>0.416578089325882</v>
      </c>
      <c r="HF50" s="8" t="n">
        <f aca="false">HE50+(v_*(HE49-HE50)/delx-k_*HE50)*delt</f>
        <v>0.416578089325882</v>
      </c>
      <c r="HG50" s="8" t="n">
        <f aca="false">HF50+(v_*(HF49-HF50)/delx-k_*HF50)*delt</f>
        <v>0.416578089325882</v>
      </c>
      <c r="HH50" s="8" t="n">
        <f aca="false">HG50+(v_*(HG49-HG50)/delx-k_*HG50)*delt</f>
        <v>0.416578089325882</v>
      </c>
      <c r="HI50" s="8" t="n">
        <f aca="false">HH50+(v_*(HH49-HH50)/delx-k_*HH50)*delt</f>
        <v>0.416578089325882</v>
      </c>
      <c r="HJ50" s="8" t="n">
        <f aca="false">HI50+(v_*(HI49-HI50)/delx-k_*HI50)*delt</f>
        <v>0.416578089325882</v>
      </c>
      <c r="HK50" s="8" t="n">
        <f aca="false">HJ50+(v_*(HJ49-HJ50)/delx-k_*HJ50)*delt</f>
        <v>0.416578089325882</v>
      </c>
      <c r="HL50" s="8" t="n">
        <f aca="false">HK50+(v_*(HK49-HK50)/delx-k_*HK50)*delt</f>
        <v>0.416578089325882</v>
      </c>
      <c r="HM50" s="8" t="n">
        <f aca="false">HL50+(v_*(HL49-HL50)/delx-k_*HL50)*delt</f>
        <v>0.416578089325882</v>
      </c>
      <c r="HN50" s="8" t="n">
        <f aca="false">HM50+(v_*(HM49-HM50)/delx-k_*HM50)*delt</f>
        <v>0.416578089325882</v>
      </c>
      <c r="HO50" s="8" t="n">
        <f aca="false">HN50+(v_*(HN49-HN50)/delx-k_*HN50)*delt</f>
        <v>0.416578089325882</v>
      </c>
      <c r="HP50" s="8" t="n">
        <f aca="false">HO50+(v_*(HO49-HO50)/delx-k_*HO50)*delt</f>
        <v>0.416578089325882</v>
      </c>
      <c r="HQ50" s="8" t="n">
        <f aca="false">HP50+(v_*(HP49-HP50)/delx-k_*HP50)*delt</f>
        <v>0.416578089325882</v>
      </c>
      <c r="HR50" s="8" t="n">
        <f aca="false">HQ50+(v_*(HQ49-HQ50)/delx-k_*HQ50)*delt</f>
        <v>0.416578089325882</v>
      </c>
      <c r="HS50" s="8" t="n">
        <f aca="false">HR50+(v_*(HR49-HR50)/delx-k_*HR50)*delt</f>
        <v>0.416578089325882</v>
      </c>
      <c r="HT50" s="8" t="n">
        <f aca="false">HS50+(v_*(HS49-HS50)/delx-k_*HS50)*delt</f>
        <v>0.416578089325882</v>
      </c>
      <c r="HU50" s="8" t="n">
        <f aca="false">HT50+(v_*(HT49-HT50)/delx-k_*HT50)*delt</f>
        <v>0.416578089325882</v>
      </c>
      <c r="HV50" s="8" t="n">
        <f aca="false">HU50+(v_*(HU49-HU50)/delx-k_*HU50)*delt</f>
        <v>0.416578089325882</v>
      </c>
      <c r="HW50" s="8" t="n">
        <f aca="false">HV50+(v_*(HV49-HV50)/delx-k_*HV50)*delt</f>
        <v>0.416578089325882</v>
      </c>
      <c r="HX50" s="8" t="n">
        <f aca="false">HW50+(v_*(HW49-HW50)/delx-k_*HW50)*delt</f>
        <v>0.416578089325882</v>
      </c>
      <c r="HY50" s="8" t="n">
        <f aca="false">HX50+(v_*(HX49-HX50)/delx-k_*HX50)*delt</f>
        <v>0.416578089325882</v>
      </c>
      <c r="HZ50" s="8" t="n">
        <f aca="false">HY50+(v_*(HY49-HY50)/delx-k_*HY50)*delt</f>
        <v>0.416578089325882</v>
      </c>
      <c r="IA50" s="8" t="n">
        <f aca="false">HZ50+(v_*(HZ49-HZ50)/delx-k_*HZ50)*delt</f>
        <v>0.416578089325882</v>
      </c>
      <c r="IB50" s="8" t="n">
        <f aca="false">IA50+(v_*(IA49-IA50)/delx-k_*IA50)*delt</f>
        <v>0.416578089325882</v>
      </c>
      <c r="IC50" s="8" t="n">
        <f aca="false">IB50+(v_*(IB49-IB50)/delx-k_*IB50)*delt</f>
        <v>0.416578089325882</v>
      </c>
      <c r="ID50" s="8" t="n">
        <f aca="false">IC50+(v_*(IC49-IC50)/delx-k_*IC50)*delt</f>
        <v>0.416578089325882</v>
      </c>
      <c r="IE50" s="8" t="n">
        <f aca="false">ID50+(v_*(ID49-ID50)/delx-k_*ID50)*delt</f>
        <v>0.416578089325882</v>
      </c>
      <c r="IF50" s="8" t="n">
        <f aca="false">IE50+(v_*(IE49-IE50)/delx-k_*IE50)*delt</f>
        <v>0.416578089325882</v>
      </c>
      <c r="IG50" s="8" t="n">
        <f aca="false">IF50+(v_*(IF49-IF50)/delx-k_*IF50)*delt</f>
        <v>0.416578089325882</v>
      </c>
      <c r="IH50" s="8" t="n">
        <f aca="false">IG50+(v_*(IG49-IG50)/delx-k_*IG50)*delt</f>
        <v>0.416578089325882</v>
      </c>
      <c r="II50" s="8" t="n">
        <f aca="false">IH50+(v_*(IH49-IH50)/delx-k_*IH50)*delt</f>
        <v>0.416578089325882</v>
      </c>
      <c r="IJ50" s="8" t="n">
        <f aca="false">II50+(v_*(II49-II50)/delx-k_*II50)*delt</f>
        <v>0.416578089325882</v>
      </c>
      <c r="IK50" s="8" t="n">
        <f aca="false">IJ50+(v_*(IJ49-IJ50)/delx-k_*IJ50)*delt</f>
        <v>0.416578089325882</v>
      </c>
      <c r="IL50" s="8" t="n">
        <f aca="false">IK50+(v_*(IK49-IK50)/delx-k_*IK50)*delt</f>
        <v>0.416578089325882</v>
      </c>
      <c r="IM50" s="8" t="n">
        <f aca="false">IL50+(v_*(IL49-IL50)/delx-k_*IL50)*delt</f>
        <v>0.416578089325882</v>
      </c>
      <c r="IN50" s="8" t="n">
        <f aca="false">IM50+(v_*(IM49-IM50)/delx-k_*IM50)*delt</f>
        <v>0.416578089325882</v>
      </c>
      <c r="IO50" s="8" t="n">
        <f aca="false">IN50+(v_*(IN49-IN50)/delx-k_*IN50)*delt</f>
        <v>0.416578089325882</v>
      </c>
      <c r="IP50" s="8" t="n">
        <f aca="false">IO50+(v_*(IO49-IO50)/delx-k_*IO50)*delt</f>
        <v>0.416578089325882</v>
      </c>
      <c r="IQ50" s="8" t="n">
        <f aca="false">IP50+(v_*(IP49-IP50)/delx-k_*IP50)*delt</f>
        <v>0.416578089325882</v>
      </c>
      <c r="IR50" s="8" t="n">
        <f aca="false">IQ50+(v_*(IQ49-IQ50)/delx-k_*IQ50)*delt</f>
        <v>0.416578089325882</v>
      </c>
      <c r="IS50" s="8" t="n">
        <f aca="false">IR50+(v_*(IR49-IR50)/delx-k_*IR50)*delt</f>
        <v>0.416578089325882</v>
      </c>
      <c r="IT50" s="8" t="n">
        <f aca="false">IS50+(v_*(IS49-IS50)/delx-k_*IS50)*delt</f>
        <v>0.416578089325882</v>
      </c>
      <c r="IU50" s="8" t="n">
        <f aca="false">IT50+(v_*(IT49-IT50)/delx-k_*IT50)*delt</f>
        <v>0.416578089325882</v>
      </c>
      <c r="IV50" s="8" t="n">
        <f aca="false">IU50+(v_*(IU49-IU50)/delx-k_*IU50)*delt</f>
        <v>0.4165780893258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8</v>
      </c>
    </row>
    <row r="2" customFormat="false" ht="12.75" hidden="false" customHeight="false" outlineLevel="0" collapsed="false">
      <c r="A2" s="8" t="n">
        <v>0</v>
      </c>
      <c r="B2" s="8" t="n">
        <f aca="false">100/50*EXP(-(0.2/50)*A2)</f>
        <v>2</v>
      </c>
    </row>
    <row r="3" customFormat="false" ht="12.75" hidden="false" customHeight="false" outlineLevel="0" collapsed="false">
      <c r="A3" s="8" t="n">
        <v>1</v>
      </c>
      <c r="B3" s="8" t="n">
        <f aca="false">100/50*EXP(-(0.2/50)*A3)</f>
        <v>1.99201597868798</v>
      </c>
      <c r="I3" s="9" t="s">
        <v>9</v>
      </c>
    </row>
    <row r="4" customFormat="false" ht="12.75" hidden="false" customHeight="false" outlineLevel="0" collapsed="false">
      <c r="A4" s="8" t="n">
        <v>2</v>
      </c>
      <c r="B4" s="8" t="n">
        <f aca="false">100/50*EXP(-(0.2/50)*A4)</f>
        <v>1.98406382967412</v>
      </c>
      <c r="I4" s="8" t="n">
        <f aca="false">'dynamic solution'!A11</f>
        <v>5</v>
      </c>
      <c r="J4" s="8" t="n">
        <f aca="false">'dynamic solution'!IV11</f>
        <v>1.92307692307692</v>
      </c>
    </row>
    <row r="5" customFormat="false" ht="12.75" hidden="false" customHeight="false" outlineLevel="0" collapsed="false">
      <c r="A5" s="8" t="n">
        <v>3</v>
      </c>
      <c r="B5" s="8" t="n">
        <f aca="false">100/50*EXP(-(0.2/50)*A5)</f>
        <v>1.97614342572386</v>
      </c>
      <c r="I5" s="8" t="n">
        <f aca="false">'dynamic solution'!A12</f>
        <v>15</v>
      </c>
      <c r="J5" s="8" t="n">
        <f aca="false">'dynamic solution'!IV12</f>
        <v>1.8491124260355</v>
      </c>
    </row>
    <row r="6" customFormat="false" ht="12.75" hidden="false" customHeight="false" outlineLevel="0" collapsed="false">
      <c r="A6" s="8" t="n">
        <v>4</v>
      </c>
      <c r="B6" s="8" t="n">
        <f aca="false">100/50*EXP(-(0.2/50)*A6)</f>
        <v>1.96825464011057</v>
      </c>
      <c r="I6" s="8" t="n">
        <f aca="false">'dynamic solution'!A13</f>
        <v>25</v>
      </c>
      <c r="J6" s="8" t="n">
        <f aca="false">'dynamic solution'!IV13</f>
        <v>1.77799271734183</v>
      </c>
    </row>
    <row r="7" customFormat="false" ht="12.75" hidden="false" customHeight="false" outlineLevel="0" collapsed="false">
      <c r="A7" s="8" t="n">
        <v>5</v>
      </c>
      <c r="B7" s="8" t="n">
        <f aca="false">100/50*EXP(-(0.2/50)*A7)</f>
        <v>1.96039734661351</v>
      </c>
      <c r="I7" s="8" t="n">
        <f aca="false">'dynamic solution'!A14</f>
        <v>35</v>
      </c>
      <c r="J7" s="8" t="n">
        <f aca="false">'dynamic solution'!IV14</f>
        <v>1.70960838205945</v>
      </c>
    </row>
    <row r="8" customFormat="false" ht="12.75" hidden="false" customHeight="false" outlineLevel="0" collapsed="false">
      <c r="A8" s="8" t="n">
        <v>6</v>
      </c>
      <c r="B8" s="8" t="n">
        <f aca="false">100/50*EXP(-(0.2/50)*A8)</f>
        <v>1.95257141951582</v>
      </c>
      <c r="I8" s="8" t="n">
        <f aca="false">'dynamic solution'!A15</f>
        <v>45</v>
      </c>
      <c r="J8" s="8" t="n">
        <f aca="false">'dynamic solution'!IV15</f>
        <v>1.6438542135187</v>
      </c>
    </row>
    <row r="9" customFormat="false" ht="12.75" hidden="false" customHeight="false" outlineLevel="0" collapsed="false">
      <c r="A9" s="8" t="n">
        <v>7</v>
      </c>
      <c r="B9" s="8" t="n">
        <f aca="false">100/50*EXP(-(0.2/50)*A9)</f>
        <v>1.94477673360249</v>
      </c>
      <c r="I9" s="8" t="n">
        <f aca="false">'dynamic solution'!A16</f>
        <v>55</v>
      </c>
      <c r="J9" s="8" t="n">
        <f aca="false">'dynamic solution'!IV16</f>
        <v>1.58062905146029</v>
      </c>
    </row>
    <row r="10" customFormat="false" ht="12.75" hidden="false" customHeight="false" outlineLevel="0" collapsed="false">
      <c r="A10" s="8" t="n">
        <v>8</v>
      </c>
      <c r="B10" s="8" t="n">
        <f aca="false">100/50*EXP(-(0.2/50)*A10)</f>
        <v>1.9370131641584</v>
      </c>
      <c r="I10" s="8" t="n">
        <f aca="false">'dynamic solution'!A17</f>
        <v>65</v>
      </c>
      <c r="J10" s="8" t="n">
        <f aca="false">'dynamic solution'!IV17</f>
        <v>1.51983562640413</v>
      </c>
    </row>
    <row r="11" customFormat="false" ht="12.75" hidden="false" customHeight="false" outlineLevel="0" collapsed="false">
      <c r="A11" s="8" t="n">
        <v>9</v>
      </c>
      <c r="B11" s="8" t="n">
        <f aca="false">100/50*EXP(-(0.2/50)*A11)</f>
        <v>1.92928058696625</v>
      </c>
      <c r="I11" s="8" t="n">
        <f aca="false">'dynamic solution'!A18</f>
        <v>75</v>
      </c>
      <c r="J11" s="8" t="n">
        <f aca="false">'dynamic solution'!IV18</f>
        <v>1.46138041000397</v>
      </c>
    </row>
    <row r="12" customFormat="false" ht="12.75" hidden="false" customHeight="false" outlineLevel="0" collapsed="false">
      <c r="A12" s="8" t="n">
        <v>10</v>
      </c>
      <c r="B12" s="8" t="n">
        <f aca="false">100/50*EXP(-(0.2/50)*A12)</f>
        <v>1.92157887830465</v>
      </c>
      <c r="I12" s="8" t="n">
        <f aca="false">'dynamic solution'!A19</f>
        <v>85</v>
      </c>
      <c r="J12" s="8" t="n">
        <f aca="false">'dynamic solution'!IV19</f>
        <v>1.40517347115766</v>
      </c>
    </row>
    <row r="13" customFormat="false" ht="12.75" hidden="false" customHeight="false" outlineLevel="0" collapsed="false">
      <c r="A13" s="8" t="n">
        <v>11</v>
      </c>
      <c r="B13" s="8" t="n">
        <f aca="false">100/50*EXP(-(0.2/50)*A13)</f>
        <v>1.91390791494609</v>
      </c>
      <c r="I13" s="8" t="n">
        <f aca="false">'dynamic solution'!A20</f>
        <v>95</v>
      </c>
      <c r="J13" s="8" t="n">
        <f aca="false">'dynamic solution'!IV20</f>
        <v>1.3511283376516</v>
      </c>
    </row>
    <row r="14" customFormat="false" ht="12.75" hidden="false" customHeight="false" outlineLevel="0" collapsed="false">
      <c r="A14" s="8" t="n">
        <v>12</v>
      </c>
      <c r="B14" s="8" t="n">
        <f aca="false">100/50*EXP(-(0.2/50)*A14)</f>
        <v>1.90626757415501</v>
      </c>
      <c r="I14" s="8" t="n">
        <f aca="false">'dynamic solution'!A21</f>
        <v>105</v>
      </c>
      <c r="J14" s="8" t="n">
        <f aca="false">'dynamic solution'!IV21</f>
        <v>1.29916186312654</v>
      </c>
    </row>
    <row r="15" customFormat="false" ht="12.75" hidden="false" customHeight="false" outlineLevel="0" collapsed="false">
      <c r="A15" s="8" t="n">
        <v>13</v>
      </c>
      <c r="B15" s="8" t="n">
        <f aca="false">100/50*EXP(-(0.2/50)*A15)</f>
        <v>1.89865773368578</v>
      </c>
      <c r="I15" s="8" t="n">
        <f aca="false">'dynamic solution'!A22</f>
        <v>115</v>
      </c>
      <c r="J15" s="8" t="n">
        <f aca="false">'dynamic solution'!IV22</f>
        <v>1.24919409916013</v>
      </c>
    </row>
    <row r="16" customFormat="false" ht="12.75" hidden="false" customHeight="false" outlineLevel="0" collapsed="false">
      <c r="A16" s="8" t="n">
        <v>14</v>
      </c>
      <c r="B16" s="8" t="n">
        <f aca="false">100/50*EXP(-(0.2/50)*A16)</f>
        <v>1.89107827178079</v>
      </c>
      <c r="I16" s="8" t="n">
        <f aca="false">'dynamic solution'!A23</f>
        <v>125</v>
      </c>
      <c r="J16" s="8" t="n">
        <f aca="false">'dynamic solution'!IV23</f>
        <v>1.20114817226936</v>
      </c>
    </row>
    <row r="17" customFormat="false" ht="12.75" hidden="false" customHeight="false" outlineLevel="0" collapsed="false">
      <c r="A17" s="8" t="n">
        <v>15</v>
      </c>
      <c r="B17" s="8" t="n">
        <f aca="false">100/50*EXP(-(0.2/50)*A17)</f>
        <v>1.8835290671685</v>
      </c>
      <c r="I17" s="8" t="n">
        <f aca="false">'dynamic solution'!A24</f>
        <v>135</v>
      </c>
      <c r="J17" s="8" t="n">
        <f aca="false">'dynamic solution'!IV24</f>
        <v>1.15495016564361</v>
      </c>
    </row>
    <row r="18" customFormat="false" ht="12.75" hidden="false" customHeight="false" outlineLevel="0" collapsed="false">
      <c r="A18" s="8" t="n">
        <v>16</v>
      </c>
      <c r="B18" s="8" t="n">
        <f aca="false">100/50*EXP(-(0.2/50)*A18)</f>
        <v>1.87600999906146</v>
      </c>
      <c r="I18" s="8" t="n">
        <f aca="false">'dynamic solution'!A25</f>
        <v>145</v>
      </c>
      <c r="J18" s="8" t="n">
        <f aca="false">'dynamic solution'!IV25</f>
        <v>1.11052900542655</v>
      </c>
    </row>
    <row r="19" customFormat="false" ht="12.75" hidden="false" customHeight="false" outlineLevel="0" collapsed="false">
      <c r="A19" s="8" t="n">
        <v>17</v>
      </c>
      <c r="B19" s="8" t="n">
        <f aca="false">100/50*EXP(-(0.2/50)*A19)</f>
        <v>1.86852094715443</v>
      </c>
      <c r="I19" s="8" t="n">
        <f aca="false">'dynamic solution'!A26</f>
        <v>155</v>
      </c>
      <c r="J19" s="8" t="n">
        <f aca="false">'dynamic solution'!IV26</f>
        <v>1.06781635137168</v>
      </c>
    </row>
    <row r="20" customFormat="false" ht="12.75" hidden="false" customHeight="false" outlineLevel="0" collapsed="false">
      <c r="A20" s="8" t="n">
        <v>18</v>
      </c>
      <c r="B20" s="8" t="n">
        <f aca="false">100/50*EXP(-(0.2/50)*A20)</f>
        <v>1.86106179162241</v>
      </c>
      <c r="I20" s="8" t="n">
        <f aca="false">'dynamic solution'!A27</f>
        <v>165</v>
      </c>
      <c r="J20" s="8" t="n">
        <f aca="false">'dynamic solution'!IV27</f>
        <v>1.02674649170354</v>
      </c>
    </row>
    <row r="21" customFormat="false" ht="12.75" hidden="false" customHeight="false" outlineLevel="0" collapsed="false">
      <c r="A21" s="8" t="n">
        <v>19</v>
      </c>
      <c r="B21" s="8" t="n">
        <f aca="false">100/50*EXP(-(0.2/50)*A21)</f>
        <v>1.85363241311876</v>
      </c>
      <c r="I21" s="8" t="n">
        <f aca="false">'dynamic solution'!A28</f>
        <v>175</v>
      </c>
      <c r="J21" s="8" t="n">
        <f aca="false">'dynamic solution'!IV28</f>
        <v>0.987256242022635</v>
      </c>
    </row>
    <row r="22" customFormat="false" ht="12.75" hidden="false" customHeight="false" outlineLevel="0" collapsed="false">
      <c r="A22" s="8" t="n">
        <v>20</v>
      </c>
      <c r="B22" s="8" t="n">
        <f aca="false">100/50*EXP(-(0.2/50)*A22)</f>
        <v>1.84623269277327</v>
      </c>
      <c r="I22" s="8" t="n">
        <f aca="false">'dynamic solution'!A29</f>
        <v>185</v>
      </c>
      <c r="J22" s="8" t="n">
        <f aca="false">'dynamic solution'!IV29</f>
        <v>0.949284848098687</v>
      </c>
    </row>
    <row r="23" customFormat="false" ht="12.75" hidden="false" customHeight="false" outlineLevel="0" collapsed="false">
      <c r="A23" s="8" t="n">
        <v>21</v>
      </c>
      <c r="B23" s="8" t="n">
        <f aca="false">100/50*EXP(-(0.2/50)*A23)</f>
        <v>1.83886251219025</v>
      </c>
      <c r="I23" s="8" t="n">
        <f aca="false">'dynamic solution'!A30</f>
        <v>195</v>
      </c>
      <c r="J23" s="8" t="n">
        <f aca="false">'dynamic solution'!IV30</f>
        <v>0.912773892402584</v>
      </c>
    </row>
    <row r="24" customFormat="false" ht="12.75" hidden="false" customHeight="false" outlineLevel="0" collapsed="false">
      <c r="A24" s="8" t="n">
        <v>22</v>
      </c>
      <c r="B24" s="8" t="n">
        <f aca="false">100/50*EXP(-(0.2/50)*A24)</f>
        <v>1.83152175344665</v>
      </c>
      <c r="I24" s="8" t="n">
        <f aca="false">'dynamic solution'!A31</f>
        <v>205</v>
      </c>
      <c r="J24" s="8" t="n">
        <f aca="false">'dynamic solution'!IV31</f>
        <v>0.877667204233254</v>
      </c>
    </row>
    <row r="25" customFormat="false" ht="12.75" hidden="false" customHeight="false" outlineLevel="0" collapsed="false">
      <c r="A25" s="8" t="n">
        <v>23</v>
      </c>
      <c r="B25" s="8" t="n">
        <f aca="false">100/50*EXP(-(0.2/50)*A25)</f>
        <v>1.82421029909018</v>
      </c>
      <c r="I25" s="8" t="n">
        <f aca="false">'dynamic solution'!A32</f>
        <v>215</v>
      </c>
      <c r="J25" s="8" t="n">
        <f aca="false">'dynamic solution'!IV32</f>
        <v>0.843910773301205</v>
      </c>
    </row>
    <row r="26" customFormat="false" ht="12.75" hidden="false" customHeight="false" outlineLevel="0" collapsed="false">
      <c r="A26" s="8" t="n">
        <v>24</v>
      </c>
      <c r="B26" s="8" t="n">
        <f aca="false">100/50*EXP(-(0.2/50)*A26)</f>
        <v>1.81692803213741</v>
      </c>
      <c r="I26" s="8" t="n">
        <f aca="false">'dynamic solution'!A33</f>
        <v>225</v>
      </c>
      <c r="J26" s="8" t="n">
        <f aca="false">'dynamic solution'!IV33</f>
        <v>0.811452666635774</v>
      </c>
    </row>
    <row r="27" customFormat="false" ht="12.75" hidden="false" customHeight="false" outlineLevel="0" collapsed="false">
      <c r="A27" s="8" t="n">
        <v>25</v>
      </c>
      <c r="B27" s="8" t="n">
        <f aca="false">100/50*EXP(-(0.2/50)*A27)</f>
        <v>1.80967483607192</v>
      </c>
      <c r="I27" s="8" t="n">
        <f aca="false">'dynamic solution'!A34</f>
        <v>235</v>
      </c>
      <c r="J27" s="8" t="n">
        <f aca="false">'dynamic solution'!IV34</f>
        <v>0.780242948688244</v>
      </c>
    </row>
    <row r="28" customFormat="false" ht="12.75" hidden="false" customHeight="false" outlineLevel="0" collapsed="false">
      <c r="A28" s="8" t="n">
        <v>26</v>
      </c>
      <c r="B28" s="8" t="n">
        <f aca="false">100/50*EXP(-(0.2/50)*A28)</f>
        <v>1.80245059484241</v>
      </c>
      <c r="I28" s="8" t="n">
        <f aca="false">'dynamic solution'!A35</f>
        <v>245</v>
      </c>
      <c r="J28" s="8" t="n">
        <f aca="false">'dynamic solution'!IV35</f>
        <v>0.750233604507927</v>
      </c>
    </row>
    <row r="29" customFormat="false" ht="12.75" hidden="false" customHeight="false" outlineLevel="0" collapsed="false">
      <c r="A29" s="8" t="n">
        <v>27</v>
      </c>
      <c r="B29" s="8" t="n">
        <f aca="false">100/50*EXP(-(0.2/50)*A29)</f>
        <v>1.79525519286087</v>
      </c>
      <c r="I29" s="8" t="n">
        <f aca="false">'dynamic solution'!A36</f>
        <v>255</v>
      </c>
      <c r="J29" s="8" t="n">
        <f aca="false">'dynamic solution'!IV36</f>
        <v>0.721378465873007</v>
      </c>
    </row>
    <row r="30" customFormat="false" ht="12.75" hidden="false" customHeight="false" outlineLevel="0" collapsed="false">
      <c r="A30" s="8" t="n">
        <v>28</v>
      </c>
      <c r="B30" s="8" t="n">
        <f aca="false">100/50*EXP(-(0.2/50)*A30)</f>
        <v>1.78808851500071</v>
      </c>
      <c r="I30" s="8" t="n">
        <f aca="false">'dynamic solution'!A37</f>
        <v>265</v>
      </c>
      <c r="J30" s="8" t="n">
        <f aca="false">'dynamic solution'!IV37</f>
        <v>0.693633140262507</v>
      </c>
    </row>
    <row r="31" customFormat="false" ht="12.75" hidden="false" customHeight="false" outlineLevel="0" collapsed="false">
      <c r="A31" s="8" t="n">
        <v>29</v>
      </c>
      <c r="B31" s="8" t="n">
        <f aca="false">100/50*EXP(-(0.2/50)*A31)</f>
        <v>1.78095044659495</v>
      </c>
      <c r="I31" s="8" t="n">
        <f aca="false">'dynamic solution'!A38</f>
        <v>275</v>
      </c>
      <c r="J31" s="8" t="n">
        <f aca="false">'dynamic solution'!IV38</f>
        <v>0.666954942560103</v>
      </c>
    </row>
    <row r="32" customFormat="false" ht="12.75" hidden="false" customHeight="false" outlineLevel="0" collapsed="false">
      <c r="A32" s="8" t="n">
        <v>30</v>
      </c>
      <c r="B32" s="8" t="n">
        <f aca="false">100/50*EXP(-(0.2/50)*A32)</f>
        <v>1.77384087343432</v>
      </c>
      <c r="I32" s="8" t="n">
        <f aca="false">'dynamic solution'!A39</f>
        <v>285</v>
      </c>
      <c r="J32" s="8" t="n">
        <f aca="false">'dynamic solution'!IV39</f>
        <v>0.641302829384714</v>
      </c>
    </row>
    <row r="33" customFormat="false" ht="12.75" hidden="false" customHeight="false" outlineLevel="0" collapsed="false">
      <c r="A33" s="8" t="n">
        <v>31</v>
      </c>
      <c r="B33" s="8" t="n">
        <f aca="false">100/50*EXP(-(0.2/50)*A33)</f>
        <v>1.7667596817655</v>
      </c>
      <c r="I33" s="8" t="n">
        <f aca="false">'dynamic solution'!A40</f>
        <v>295</v>
      </c>
      <c r="J33" s="8" t="n">
        <f aca="false">'dynamic solution'!IV40</f>
        <v>0.61663733594684</v>
      </c>
    </row>
    <row r="34" customFormat="false" ht="12.75" hidden="false" customHeight="false" outlineLevel="0" collapsed="false">
      <c r="A34" s="8" t="n">
        <v>32</v>
      </c>
      <c r="B34" s="8" t="n">
        <f aca="false">100/50*EXP(-(0.2/50)*A34)</f>
        <v>1.75970675828929</v>
      </c>
      <c r="I34" s="8" t="n">
        <f aca="false">'dynamic solution'!A41</f>
        <v>305</v>
      </c>
      <c r="J34" s="8" t="n">
        <f aca="false">'dynamic solution'!IV41</f>
        <v>0.5929205153335</v>
      </c>
    </row>
    <row r="35" customFormat="false" ht="12.75" hidden="false" customHeight="false" outlineLevel="0" collapsed="false">
      <c r="A35" s="8" t="n">
        <v>33</v>
      </c>
      <c r="B35" s="8" t="n">
        <f aca="false">100/50*EXP(-(0.2/50)*A35)</f>
        <v>1.75268199015875</v>
      </c>
      <c r="I35" s="8" t="n">
        <f aca="false">'dynamic solution'!A42</f>
        <v>315</v>
      </c>
      <c r="J35" s="8" t="n">
        <f aca="false">'dynamic solution'!IV42</f>
        <v>0.570115880128366</v>
      </c>
    </row>
    <row r="36" customFormat="false" ht="12.75" hidden="false" customHeight="false" outlineLevel="0" collapsed="false">
      <c r="A36" s="8" t="n">
        <v>34</v>
      </c>
      <c r="B36" s="8" t="n">
        <f aca="false">100/50*EXP(-(0.2/50)*A36)</f>
        <v>1.74568526497744</v>
      </c>
      <c r="I36" s="8" t="n">
        <f aca="false">'dynamic solution'!A43</f>
        <v>325</v>
      </c>
      <c r="J36" s="8" t="n">
        <f aca="false">'dynamic solution'!IV43</f>
        <v>0.548188346277275</v>
      </c>
    </row>
    <row r="37" customFormat="false" ht="12.75" hidden="false" customHeight="false" outlineLevel="0" collapsed="false">
      <c r="A37" s="8" t="n">
        <v>35</v>
      </c>
      <c r="B37" s="8" t="n">
        <f aca="false">100/50*EXP(-(0.2/50)*A37)</f>
        <v>1.73871647079761</v>
      </c>
      <c r="I37" s="8" t="n">
        <f aca="false">'dynamic solution'!A44</f>
        <v>335</v>
      </c>
      <c r="J37" s="8" t="n">
        <f aca="false">'dynamic solution'!IV44</f>
        <v>0.527104179112764</v>
      </c>
    </row>
    <row r="38" customFormat="false" ht="12.75" hidden="false" customHeight="false" outlineLevel="0" collapsed="false">
      <c r="A38" s="8" t="n">
        <v>36</v>
      </c>
      <c r="B38" s="8" t="n">
        <f aca="false">100/50*EXP(-(0.2/50)*A38)</f>
        <v>1.73177549611841</v>
      </c>
      <c r="I38" s="8" t="n">
        <f aca="false">'dynamic solution'!A45</f>
        <v>345</v>
      </c>
      <c r="J38" s="8" t="n">
        <f aca="false">'dynamic solution'!IV45</f>
        <v>0.506830941454581</v>
      </c>
    </row>
    <row r="39" customFormat="false" ht="12.75" hidden="false" customHeight="false" outlineLevel="0" collapsed="false">
      <c r="A39" s="8" t="n">
        <v>37</v>
      </c>
      <c r="B39" s="8" t="n">
        <f aca="false">100/50*EXP(-(0.2/50)*A39)</f>
        <v>1.72486222988409</v>
      </c>
      <c r="I39" s="8" t="n">
        <f aca="false">'dynamic solution'!A46</f>
        <v>355</v>
      </c>
      <c r="J39" s="8" t="n">
        <f aca="false">'dynamic solution'!IV46</f>
        <v>0.487337443706328</v>
      </c>
    </row>
    <row r="40" customFormat="false" ht="12.75" hidden="false" customHeight="false" outlineLevel="0" collapsed="false">
      <c r="A40" s="8" t="n">
        <v>38</v>
      </c>
      <c r="B40" s="8" t="n">
        <f aca="false">100/50*EXP(-(0.2/50)*A40)</f>
        <v>1.71797656148225</v>
      </c>
      <c r="I40" s="8" t="n">
        <f aca="false">'dynamic solution'!A47</f>
        <v>365</v>
      </c>
      <c r="J40" s="8" t="n">
        <f aca="false">'dynamic solution'!IV47</f>
        <v>0.468593695871469</v>
      </c>
    </row>
    <row r="41" customFormat="false" ht="12.75" hidden="false" customHeight="false" outlineLevel="0" collapsed="false">
      <c r="A41" s="8" t="n">
        <v>39</v>
      </c>
      <c r="B41" s="8" t="n">
        <f aca="false">100/50*EXP(-(0.2/50)*A41)</f>
        <v>1.71111838074204</v>
      </c>
      <c r="I41" s="8" t="n">
        <f aca="false">'dynamic solution'!A48</f>
        <v>375</v>
      </c>
      <c r="J41" s="8" t="n">
        <f aca="false">'dynamic solution'!IV48</f>
        <v>0.450570861414874</v>
      </c>
    </row>
    <row r="42" customFormat="false" ht="12.75" hidden="false" customHeight="false" outlineLevel="0" collapsed="false">
      <c r="A42" s="8" t="n">
        <v>40</v>
      </c>
      <c r="B42" s="8" t="n">
        <f aca="false">100/50*EXP(-(0.2/50)*A42)</f>
        <v>1.70428757793242</v>
      </c>
      <c r="I42" s="8" t="n">
        <f aca="false">'dynamic solution'!A49</f>
        <v>385</v>
      </c>
      <c r="J42" s="8" t="n">
        <f aca="false">'dynamic solution'!IV49</f>
        <v>0.433241212898917</v>
      </c>
    </row>
    <row r="43" customFormat="false" ht="12.75" hidden="false" customHeight="false" outlineLevel="0" collapsed="false">
      <c r="A43" s="8" t="n">
        <v>41</v>
      </c>
      <c r="B43" s="8" t="n">
        <f aca="false">100/50*EXP(-(0.2/50)*A43)</f>
        <v>1.69748404376041</v>
      </c>
      <c r="I43" s="8" t="n">
        <f aca="false">'dynamic solution'!A50</f>
        <v>395</v>
      </c>
      <c r="J43" s="8" t="n">
        <f aca="false">'dynamic solution'!IV50</f>
        <v>0.416578089325882</v>
      </c>
    </row>
    <row r="44" customFormat="false" ht="12.75" hidden="false" customHeight="false" outlineLevel="0" collapsed="false">
      <c r="A44" s="8" t="n">
        <v>42</v>
      </c>
      <c r="B44" s="8" t="n">
        <f aca="false">100/50*EXP(-(0.2/50)*A44)</f>
        <v>1.69070766936932</v>
      </c>
    </row>
    <row r="45" customFormat="false" ht="12.75" hidden="false" customHeight="false" outlineLevel="0" collapsed="false">
      <c r="A45" s="8" t="n">
        <v>43</v>
      </c>
      <c r="B45" s="8" t="n">
        <f aca="false">100/50*EXP(-(0.2/50)*A45)</f>
        <v>1.683958346337</v>
      </c>
    </row>
    <row r="46" customFormat="false" ht="12.75" hidden="false" customHeight="false" outlineLevel="0" collapsed="false">
      <c r="A46" s="8" t="n">
        <v>44</v>
      </c>
      <c r="B46" s="8" t="n">
        <f aca="false">100/50*EXP(-(0.2/50)*A46)</f>
        <v>1.67723596667415</v>
      </c>
    </row>
    <row r="47" customFormat="false" ht="12.75" hidden="false" customHeight="false" outlineLevel="0" collapsed="false">
      <c r="A47" s="8" t="n">
        <v>45</v>
      </c>
      <c r="B47" s="8" t="n">
        <f aca="false">100/50*EXP(-(0.2/50)*A47)</f>
        <v>1.67054042282254</v>
      </c>
    </row>
    <row r="48" customFormat="false" ht="12.75" hidden="false" customHeight="false" outlineLevel="0" collapsed="false">
      <c r="A48" s="8" t="n">
        <v>46</v>
      </c>
      <c r="B48" s="8" t="n">
        <f aca="false">100/50*EXP(-(0.2/50)*A48)</f>
        <v>1.66387160765334</v>
      </c>
    </row>
    <row r="49" customFormat="false" ht="12.75" hidden="false" customHeight="false" outlineLevel="0" collapsed="false">
      <c r="A49" s="8" t="n">
        <v>47</v>
      </c>
      <c r="B49" s="8" t="n">
        <f aca="false">100/50*EXP(-(0.2/50)*A49)</f>
        <v>1.65722941446536</v>
      </c>
    </row>
    <row r="50" customFormat="false" ht="12.75" hidden="false" customHeight="false" outlineLevel="0" collapsed="false">
      <c r="A50" s="8" t="n">
        <v>48</v>
      </c>
      <c r="B50" s="8" t="n">
        <f aca="false">100/50*EXP(-(0.2/50)*A50)</f>
        <v>1.65061373698336</v>
      </c>
    </row>
    <row r="51" customFormat="false" ht="12.75" hidden="false" customHeight="false" outlineLevel="0" collapsed="false">
      <c r="A51" s="8" t="n">
        <v>49</v>
      </c>
      <c r="B51" s="8" t="n">
        <f aca="false">100/50*EXP(-(0.2/50)*A51)</f>
        <v>1.64402446935637</v>
      </c>
    </row>
    <row r="52" customFormat="false" ht="12.75" hidden="false" customHeight="false" outlineLevel="0" collapsed="false">
      <c r="A52" s="8" t="n">
        <v>50</v>
      </c>
      <c r="B52" s="8" t="n">
        <f aca="false">100/50*EXP(-(0.2/50)*A52)</f>
        <v>1.63746150615596</v>
      </c>
    </row>
    <row r="53" customFormat="false" ht="12.75" hidden="false" customHeight="false" outlineLevel="0" collapsed="false">
      <c r="A53" s="8" t="n">
        <v>51</v>
      </c>
      <c r="B53" s="8" t="n">
        <f aca="false">100/50*EXP(-(0.2/50)*A53)</f>
        <v>1.63092474237459</v>
      </c>
    </row>
    <row r="54" customFormat="false" ht="12.75" hidden="false" customHeight="false" outlineLevel="0" collapsed="false">
      <c r="A54" s="8" t="n">
        <v>52</v>
      </c>
      <c r="B54" s="8" t="n">
        <f aca="false">100/50*EXP(-(0.2/50)*A54)</f>
        <v>1.62441407342388</v>
      </c>
    </row>
    <row r="55" customFormat="false" ht="12.75" hidden="false" customHeight="false" outlineLevel="0" collapsed="false">
      <c r="A55" s="8" t="n">
        <v>53</v>
      </c>
      <c r="B55" s="8" t="n">
        <f aca="false">100/50*EXP(-(0.2/50)*A55)</f>
        <v>1.617929395133</v>
      </c>
    </row>
    <row r="56" customFormat="false" ht="12.75" hidden="false" customHeight="false" outlineLevel="0" collapsed="false">
      <c r="A56" s="8" t="n">
        <v>54</v>
      </c>
      <c r="B56" s="8" t="n">
        <f aca="false">100/50*EXP(-(0.2/50)*A56)</f>
        <v>1.61147060374696</v>
      </c>
    </row>
    <row r="57" customFormat="false" ht="12.75" hidden="false" customHeight="false" outlineLevel="0" collapsed="false">
      <c r="A57" s="8" t="n">
        <v>55</v>
      </c>
      <c r="B57" s="8" t="n">
        <f aca="false">100/50*EXP(-(0.2/50)*A57)</f>
        <v>1.60503759592496</v>
      </c>
    </row>
    <row r="58" customFormat="false" ht="12.75" hidden="false" customHeight="false" outlineLevel="0" collapsed="false">
      <c r="A58" s="8" t="n">
        <v>56</v>
      </c>
      <c r="B58" s="8" t="n">
        <f aca="false">100/50*EXP(-(0.2/50)*A58)</f>
        <v>1.59863026873873</v>
      </c>
    </row>
    <row r="59" customFormat="false" ht="12.75" hidden="false" customHeight="false" outlineLevel="0" collapsed="false">
      <c r="A59" s="8" t="n">
        <v>57</v>
      </c>
      <c r="B59" s="8" t="n">
        <f aca="false">100/50*EXP(-(0.2/50)*A59)</f>
        <v>1.59224851967091</v>
      </c>
    </row>
    <row r="60" customFormat="false" ht="12.75" hidden="false" customHeight="false" outlineLevel="0" collapsed="false">
      <c r="A60" s="8" t="n">
        <v>58</v>
      </c>
      <c r="B60" s="8" t="n">
        <f aca="false">100/50*EXP(-(0.2/50)*A60)</f>
        <v>1.58589224661337</v>
      </c>
    </row>
    <row r="61" customFormat="false" ht="12.75" hidden="false" customHeight="false" outlineLevel="0" collapsed="false">
      <c r="A61" s="8" t="n">
        <v>59</v>
      </c>
      <c r="B61" s="8" t="n">
        <f aca="false">100/50*EXP(-(0.2/50)*A61)</f>
        <v>1.57956134786561</v>
      </c>
    </row>
    <row r="62" customFormat="false" ht="12.75" hidden="false" customHeight="false" outlineLevel="0" collapsed="false">
      <c r="A62" s="8" t="n">
        <v>60</v>
      </c>
      <c r="B62" s="8" t="n">
        <f aca="false">100/50*EXP(-(0.2/50)*A62)</f>
        <v>1.57325572213311</v>
      </c>
    </row>
    <row r="63" customFormat="false" ht="12.75" hidden="false" customHeight="false" outlineLevel="0" collapsed="false">
      <c r="A63" s="8" t="n">
        <v>61</v>
      </c>
      <c r="B63" s="8" t="n">
        <f aca="false">100/50*EXP(-(0.2/50)*A63)</f>
        <v>1.56697526852573</v>
      </c>
    </row>
    <row r="64" customFormat="false" ht="12.75" hidden="false" customHeight="false" outlineLevel="0" collapsed="false">
      <c r="A64" s="8" t="n">
        <v>62</v>
      </c>
      <c r="B64" s="8" t="n">
        <f aca="false">100/50*EXP(-(0.2/50)*A64)</f>
        <v>1.56071988655607</v>
      </c>
    </row>
    <row r="65" customFormat="false" ht="12.75" hidden="false" customHeight="false" outlineLevel="0" collapsed="false">
      <c r="A65" s="8" t="n">
        <v>63</v>
      </c>
      <c r="B65" s="8" t="n">
        <f aca="false">100/50*EXP(-(0.2/50)*A65)</f>
        <v>1.55448947613789</v>
      </c>
    </row>
    <row r="66" customFormat="false" ht="12.75" hidden="false" customHeight="false" outlineLevel="0" collapsed="false">
      <c r="A66" s="8" t="n">
        <v>64</v>
      </c>
      <c r="B66" s="8" t="n">
        <f aca="false">100/50*EXP(-(0.2/50)*A66)</f>
        <v>1.5482839375845</v>
      </c>
    </row>
    <row r="67" customFormat="false" ht="12.75" hidden="false" customHeight="false" outlineLevel="0" collapsed="false">
      <c r="A67" s="8" t="n">
        <v>65</v>
      </c>
      <c r="B67" s="8" t="n">
        <f aca="false">100/50*EXP(-(0.2/50)*A67)</f>
        <v>1.54210317160713</v>
      </c>
    </row>
    <row r="68" customFormat="false" ht="12.75" hidden="false" customHeight="false" outlineLevel="0" collapsed="false">
      <c r="A68" s="8" t="n">
        <v>66</v>
      </c>
      <c r="B68" s="8" t="n">
        <f aca="false">100/50*EXP(-(0.2/50)*A68)</f>
        <v>1.53594707931341</v>
      </c>
    </row>
    <row r="69" customFormat="false" ht="12.75" hidden="false" customHeight="false" outlineLevel="0" collapsed="false">
      <c r="A69" s="8" t="n">
        <v>67</v>
      </c>
      <c r="B69" s="8" t="n">
        <f aca="false">100/50*EXP(-(0.2/50)*A69)</f>
        <v>1.52981556220573</v>
      </c>
    </row>
    <row r="70" customFormat="false" ht="12.75" hidden="false" customHeight="false" outlineLevel="0" collapsed="false">
      <c r="A70" s="8" t="n">
        <v>68</v>
      </c>
      <c r="B70" s="8" t="n">
        <f aca="false">100/50*EXP(-(0.2/50)*A70)</f>
        <v>1.52370852217968</v>
      </c>
    </row>
    <row r="71" customFormat="false" ht="12.75" hidden="false" customHeight="false" outlineLevel="0" collapsed="false">
      <c r="A71" s="8" t="n">
        <v>69</v>
      </c>
      <c r="B71" s="8" t="n">
        <f aca="false">100/50*EXP(-(0.2/50)*A71)</f>
        <v>1.51762586152248</v>
      </c>
    </row>
    <row r="72" customFormat="false" ht="12.75" hidden="false" customHeight="false" outlineLevel="0" collapsed="false">
      <c r="A72" s="8" t="n">
        <v>70</v>
      </c>
      <c r="B72" s="8" t="n">
        <f aca="false">100/50*EXP(-(0.2/50)*A72)</f>
        <v>1.51156748291145</v>
      </c>
    </row>
    <row r="73" customFormat="false" ht="12.75" hidden="false" customHeight="false" outlineLevel="0" collapsed="false">
      <c r="A73" s="8" t="n">
        <v>71</v>
      </c>
      <c r="B73" s="8" t="n">
        <f aca="false">100/50*EXP(-(0.2/50)*A73)</f>
        <v>1.50553328941239</v>
      </c>
    </row>
    <row r="74" customFormat="false" ht="12.75" hidden="false" customHeight="false" outlineLevel="0" collapsed="false">
      <c r="A74" s="8" t="n">
        <v>72</v>
      </c>
      <c r="B74" s="8" t="n">
        <f aca="false">100/50*EXP(-(0.2/50)*A74)</f>
        <v>1.49952318447808</v>
      </c>
    </row>
    <row r="75" customFormat="false" ht="12.75" hidden="false" customHeight="false" outlineLevel="0" collapsed="false">
      <c r="A75" s="8" t="n">
        <v>73</v>
      </c>
      <c r="B75" s="8" t="n">
        <f aca="false">100/50*EXP(-(0.2/50)*A75)</f>
        <v>1.49353707194671</v>
      </c>
    </row>
    <row r="76" customFormat="false" ht="12.75" hidden="false" customHeight="false" outlineLevel="0" collapsed="false">
      <c r="A76" s="8" t="n">
        <v>74</v>
      </c>
      <c r="B76" s="8" t="n">
        <f aca="false">100/50*EXP(-(0.2/50)*A76)</f>
        <v>1.48757485604036</v>
      </c>
    </row>
    <row r="77" customFormat="false" ht="12.75" hidden="false" customHeight="false" outlineLevel="0" collapsed="false">
      <c r="A77" s="8" t="n">
        <v>75</v>
      </c>
      <c r="B77" s="8" t="n">
        <f aca="false">100/50*EXP(-(0.2/50)*A77)</f>
        <v>1.48163644136344</v>
      </c>
    </row>
    <row r="78" customFormat="false" ht="12.75" hidden="false" customHeight="false" outlineLevel="0" collapsed="false">
      <c r="A78" s="8" t="n">
        <v>76</v>
      </c>
      <c r="B78" s="8" t="n">
        <f aca="false">100/50*EXP(-(0.2/50)*A78)</f>
        <v>1.47572173290118</v>
      </c>
    </row>
    <row r="79" customFormat="false" ht="12.75" hidden="false" customHeight="false" outlineLevel="0" collapsed="false">
      <c r="A79" s="8" t="n">
        <v>77</v>
      </c>
      <c r="B79" s="8" t="n">
        <f aca="false">100/50*EXP(-(0.2/50)*A79)</f>
        <v>1.46983063601814</v>
      </c>
    </row>
    <row r="80" customFormat="false" ht="12.75" hidden="false" customHeight="false" outlineLevel="0" collapsed="false">
      <c r="A80" s="8" t="n">
        <v>78</v>
      </c>
      <c r="B80" s="8" t="n">
        <f aca="false">100/50*EXP(-(0.2/50)*A80)</f>
        <v>1.46396305645663</v>
      </c>
    </row>
    <row r="81" customFormat="false" ht="12.75" hidden="false" customHeight="false" outlineLevel="0" collapsed="false">
      <c r="A81" s="8" t="n">
        <v>79</v>
      </c>
      <c r="B81" s="8" t="n">
        <f aca="false">100/50*EXP(-(0.2/50)*A81)</f>
        <v>1.45811890033525</v>
      </c>
    </row>
    <row r="82" customFormat="false" ht="12.75" hidden="false" customHeight="false" outlineLevel="0" collapsed="false">
      <c r="A82" s="8" t="n">
        <v>80</v>
      </c>
      <c r="B82" s="8" t="n">
        <f aca="false">100/50*EXP(-(0.2/50)*A82)</f>
        <v>1.45229807414738</v>
      </c>
    </row>
    <row r="83" customFormat="false" ht="12.75" hidden="false" customHeight="false" outlineLevel="0" collapsed="false">
      <c r="A83" s="8" t="n">
        <v>81</v>
      </c>
      <c r="B83" s="8" t="n">
        <f aca="false">100/50*EXP(-(0.2/50)*A83)</f>
        <v>1.44650048475968</v>
      </c>
    </row>
    <row r="84" customFormat="false" ht="12.75" hidden="false" customHeight="false" outlineLevel="0" collapsed="false">
      <c r="A84" s="8" t="n">
        <v>82</v>
      </c>
      <c r="B84" s="8" t="n">
        <f aca="false">100/50*EXP(-(0.2/50)*A84)</f>
        <v>1.4407260394106</v>
      </c>
    </row>
    <row r="85" customFormat="false" ht="12.75" hidden="false" customHeight="false" outlineLevel="0" collapsed="false">
      <c r="A85" s="8" t="n">
        <v>83</v>
      </c>
      <c r="B85" s="8" t="n">
        <f aca="false">100/50*EXP(-(0.2/50)*A85)</f>
        <v>1.43497464570889</v>
      </c>
    </row>
    <row r="86" customFormat="false" ht="12.75" hidden="false" customHeight="false" outlineLevel="0" collapsed="false">
      <c r="A86" s="8" t="n">
        <v>84</v>
      </c>
      <c r="B86" s="8" t="n">
        <f aca="false">100/50*EXP(-(0.2/50)*A86)</f>
        <v>1.42924621163211</v>
      </c>
    </row>
    <row r="87" customFormat="false" ht="12.75" hidden="false" customHeight="false" outlineLevel="0" collapsed="false">
      <c r="A87" s="8" t="n">
        <v>85</v>
      </c>
      <c r="B87" s="8" t="n">
        <f aca="false">100/50*EXP(-(0.2/50)*A87)</f>
        <v>1.42354064552522</v>
      </c>
    </row>
    <row r="88" customFormat="false" ht="12.75" hidden="false" customHeight="false" outlineLevel="0" collapsed="false">
      <c r="A88" s="8" t="n">
        <v>86</v>
      </c>
      <c r="B88" s="8" t="n">
        <f aca="false">100/50*EXP(-(0.2/50)*A88)</f>
        <v>1.41785785609902</v>
      </c>
    </row>
    <row r="89" customFormat="false" ht="12.75" hidden="false" customHeight="false" outlineLevel="0" collapsed="false">
      <c r="A89" s="8" t="n">
        <v>87</v>
      </c>
      <c r="B89" s="8" t="n">
        <f aca="false">100/50*EXP(-(0.2/50)*A89)</f>
        <v>1.41219775242877</v>
      </c>
    </row>
    <row r="90" customFormat="false" ht="12.75" hidden="false" customHeight="false" outlineLevel="0" collapsed="false">
      <c r="A90" s="8" t="n">
        <v>88</v>
      </c>
      <c r="B90" s="8" t="n">
        <f aca="false">100/50*EXP(-(0.2/50)*A90)</f>
        <v>1.40656024395268</v>
      </c>
    </row>
    <row r="91" customFormat="false" ht="12.75" hidden="false" customHeight="false" outlineLevel="0" collapsed="false">
      <c r="A91" s="8" t="n">
        <v>89</v>
      </c>
      <c r="B91" s="8" t="n">
        <f aca="false">100/50*EXP(-(0.2/50)*A91)</f>
        <v>1.4009452404705</v>
      </c>
    </row>
    <row r="92" customFormat="false" ht="12.75" hidden="false" customHeight="false" outlineLevel="0" collapsed="false">
      <c r="A92" s="8" t="n">
        <v>90</v>
      </c>
      <c r="B92" s="8" t="n">
        <f aca="false">100/50*EXP(-(0.2/50)*A92)</f>
        <v>1.39535265214206</v>
      </c>
    </row>
    <row r="93" customFormat="false" ht="12.75" hidden="false" customHeight="false" outlineLevel="0" collapsed="false">
      <c r="A93" s="8" t="n">
        <v>91</v>
      </c>
      <c r="B93" s="8" t="n">
        <f aca="false">100/50*EXP(-(0.2/50)*A93)</f>
        <v>1.38978238948582</v>
      </c>
    </row>
    <row r="94" customFormat="false" ht="12.75" hidden="false" customHeight="false" outlineLevel="0" collapsed="false">
      <c r="A94" s="8" t="n">
        <v>92</v>
      </c>
      <c r="B94" s="8" t="n">
        <f aca="false">100/50*EXP(-(0.2/50)*A94)</f>
        <v>1.38423436337746</v>
      </c>
    </row>
    <row r="95" customFormat="false" ht="12.75" hidden="false" customHeight="false" outlineLevel="0" collapsed="false">
      <c r="A95" s="8" t="n">
        <v>93</v>
      </c>
      <c r="B95" s="8" t="n">
        <f aca="false">100/50*EXP(-(0.2/50)*A95)</f>
        <v>1.37870848504844</v>
      </c>
    </row>
    <row r="96" customFormat="false" ht="12.75" hidden="false" customHeight="false" outlineLevel="0" collapsed="false">
      <c r="A96" s="8" t="n">
        <v>94</v>
      </c>
      <c r="B96" s="8" t="n">
        <f aca="false">100/50*EXP(-(0.2/50)*A96)</f>
        <v>1.3732046660846</v>
      </c>
    </row>
    <row r="97" customFormat="false" ht="12.75" hidden="false" customHeight="false" outlineLevel="0" collapsed="false">
      <c r="A97" s="8" t="n">
        <v>95</v>
      </c>
      <c r="B97" s="8" t="n">
        <f aca="false">100/50*EXP(-(0.2/50)*A97)</f>
        <v>1.36772281842471</v>
      </c>
    </row>
    <row r="98" customFormat="false" ht="12.75" hidden="false" customHeight="false" outlineLevel="0" collapsed="false">
      <c r="A98" s="8" t="n">
        <v>96</v>
      </c>
      <c r="B98" s="8" t="n">
        <f aca="false">100/50*EXP(-(0.2/50)*A98)</f>
        <v>1.36226285435909</v>
      </c>
    </row>
    <row r="99" customFormat="false" ht="12.75" hidden="false" customHeight="false" outlineLevel="0" collapsed="false">
      <c r="A99" s="8" t="n">
        <v>97</v>
      </c>
      <c r="B99" s="8" t="n">
        <f aca="false">100/50*EXP(-(0.2/50)*A99)</f>
        <v>1.35682468652821</v>
      </c>
    </row>
    <row r="100" customFormat="false" ht="12.75" hidden="false" customHeight="false" outlineLevel="0" collapsed="false">
      <c r="A100" s="8" t="n">
        <v>98</v>
      </c>
      <c r="B100" s="8" t="n">
        <f aca="false">100/50*EXP(-(0.2/50)*A100)</f>
        <v>1.35140822792125</v>
      </c>
    </row>
    <row r="101" customFormat="false" ht="12.75" hidden="false" customHeight="false" outlineLevel="0" collapsed="false">
      <c r="A101" s="8" t="n">
        <v>99</v>
      </c>
      <c r="B101" s="8" t="n">
        <f aca="false">100/50*EXP(-(0.2/50)*A101)</f>
        <v>1.34601339187477</v>
      </c>
    </row>
    <row r="102" customFormat="false" ht="12.75" hidden="false" customHeight="false" outlineLevel="0" collapsed="false">
      <c r="A102" s="8" t="n">
        <v>100</v>
      </c>
      <c r="B102" s="8" t="n">
        <f aca="false">100/50*EXP(-(0.2/50)*A102)</f>
        <v>1.34064009207128</v>
      </c>
    </row>
    <row r="103" customFormat="false" ht="12.75" hidden="false" customHeight="false" outlineLevel="0" collapsed="false">
      <c r="A103" s="8" t="n">
        <v>101</v>
      </c>
      <c r="B103" s="8" t="n">
        <f aca="false">100/50*EXP(-(0.2/50)*A103)</f>
        <v>1.33528824253786</v>
      </c>
    </row>
    <row r="104" customFormat="false" ht="12.75" hidden="false" customHeight="false" outlineLevel="0" collapsed="false">
      <c r="A104" s="8" t="n">
        <v>102</v>
      </c>
      <c r="B104" s="8" t="n">
        <f aca="false">100/50*EXP(-(0.2/50)*A104)</f>
        <v>1.3299577576448</v>
      </c>
    </row>
    <row r="105" customFormat="false" ht="12.75" hidden="false" customHeight="false" outlineLevel="0" collapsed="false">
      <c r="A105" s="8" t="n">
        <v>103</v>
      </c>
      <c r="B105" s="8" t="n">
        <f aca="false">100/50*EXP(-(0.2/50)*A105)</f>
        <v>1.32464855210424</v>
      </c>
    </row>
    <row r="106" customFormat="false" ht="12.75" hidden="false" customHeight="false" outlineLevel="0" collapsed="false">
      <c r="A106" s="8" t="n">
        <v>104</v>
      </c>
      <c r="B106" s="8" t="n">
        <f aca="false">100/50*EXP(-(0.2/50)*A106)</f>
        <v>1.31936054096878</v>
      </c>
    </row>
    <row r="107" customFormat="false" ht="12.75" hidden="false" customHeight="false" outlineLevel="0" collapsed="false">
      <c r="A107" s="8" t="n">
        <v>105</v>
      </c>
      <c r="B107" s="8" t="n">
        <f aca="false">100/50*EXP(-(0.2/50)*A107)</f>
        <v>1.31409363963011</v>
      </c>
    </row>
    <row r="108" customFormat="false" ht="12.75" hidden="false" customHeight="false" outlineLevel="0" collapsed="false">
      <c r="A108" s="8" t="n">
        <v>106</v>
      </c>
      <c r="B108" s="8" t="n">
        <f aca="false">100/50*EXP(-(0.2/50)*A108)</f>
        <v>1.30884776381772</v>
      </c>
    </row>
    <row r="109" customFormat="false" ht="12.75" hidden="false" customHeight="false" outlineLevel="0" collapsed="false">
      <c r="A109" s="8" t="n">
        <v>107</v>
      </c>
      <c r="B109" s="8" t="n">
        <f aca="false">100/50*EXP(-(0.2/50)*A109)</f>
        <v>1.30362282959746</v>
      </c>
    </row>
    <row r="110" customFormat="false" ht="12.75" hidden="false" customHeight="false" outlineLevel="0" collapsed="false">
      <c r="A110" s="8" t="n">
        <v>108</v>
      </c>
      <c r="B110" s="8" t="n">
        <f aca="false">100/50*EXP(-(0.2/50)*A110)</f>
        <v>1.29841875337029</v>
      </c>
    </row>
    <row r="111" customFormat="false" ht="12.75" hidden="false" customHeight="false" outlineLevel="0" collapsed="false">
      <c r="A111" s="8" t="n">
        <v>109</v>
      </c>
      <c r="B111" s="8" t="n">
        <f aca="false">100/50*EXP(-(0.2/50)*A111)</f>
        <v>1.29323545187088</v>
      </c>
    </row>
    <row r="112" customFormat="false" ht="12.75" hidden="false" customHeight="false" outlineLevel="0" collapsed="false">
      <c r="A112" s="8" t="n">
        <v>110</v>
      </c>
      <c r="B112" s="8" t="n">
        <f aca="false">100/50*EXP(-(0.2/50)*A112)</f>
        <v>1.28807284216628</v>
      </c>
    </row>
    <row r="113" customFormat="false" ht="12.75" hidden="false" customHeight="false" outlineLevel="0" collapsed="false">
      <c r="A113" s="8" t="n">
        <v>111</v>
      </c>
      <c r="B113" s="8" t="n">
        <f aca="false">100/50*EXP(-(0.2/50)*A113)</f>
        <v>1.28293084165464</v>
      </c>
    </row>
    <row r="114" customFormat="false" ht="12.75" hidden="false" customHeight="false" outlineLevel="0" collapsed="false">
      <c r="A114" s="8" t="n">
        <v>112</v>
      </c>
      <c r="B114" s="8" t="n">
        <f aca="false">100/50*EXP(-(0.2/50)*A114)</f>
        <v>1.27780936806383</v>
      </c>
    </row>
    <row r="115" customFormat="false" ht="12.75" hidden="false" customHeight="false" outlineLevel="0" collapsed="false">
      <c r="A115" s="8" t="n">
        <v>113</v>
      </c>
      <c r="B115" s="8" t="n">
        <f aca="false">100/50*EXP(-(0.2/50)*A115)</f>
        <v>1.27270833945017</v>
      </c>
    </row>
    <row r="116" customFormat="false" ht="12.75" hidden="false" customHeight="false" outlineLevel="0" collapsed="false">
      <c r="A116" s="8" t="n">
        <v>114</v>
      </c>
      <c r="B116" s="8" t="n">
        <f aca="false">100/50*EXP(-(0.2/50)*A116)</f>
        <v>1.2676276741971</v>
      </c>
    </row>
    <row r="117" customFormat="false" ht="12.75" hidden="false" customHeight="false" outlineLevel="0" collapsed="false">
      <c r="A117" s="8" t="n">
        <v>115</v>
      </c>
      <c r="B117" s="8" t="n">
        <f aca="false">100/50*EXP(-(0.2/50)*A117)</f>
        <v>1.26256729101385</v>
      </c>
    </row>
    <row r="118" customFormat="false" ht="12.75" hidden="false" customHeight="false" outlineLevel="0" collapsed="false">
      <c r="A118" s="8" t="n">
        <v>116</v>
      </c>
      <c r="B118" s="8" t="n">
        <f aca="false">100/50*EXP(-(0.2/50)*A118)</f>
        <v>1.2575271089342</v>
      </c>
    </row>
    <row r="119" customFormat="false" ht="12.75" hidden="false" customHeight="false" outlineLevel="0" collapsed="false">
      <c r="A119" s="8" t="n">
        <v>117</v>
      </c>
      <c r="B119" s="8" t="n">
        <f aca="false">100/50*EXP(-(0.2/50)*A119)</f>
        <v>1.25250704731511</v>
      </c>
    </row>
    <row r="120" customFormat="false" ht="12.75" hidden="false" customHeight="false" outlineLevel="0" collapsed="false">
      <c r="A120" s="8" t="n">
        <v>118</v>
      </c>
      <c r="B120" s="8" t="n">
        <f aca="false">100/50*EXP(-(0.2/50)*A120)</f>
        <v>1.2475070258355</v>
      </c>
    </row>
    <row r="121" customFormat="false" ht="12.75" hidden="false" customHeight="false" outlineLevel="0" collapsed="false">
      <c r="A121" s="8" t="n">
        <v>119</v>
      </c>
      <c r="B121" s="8" t="n">
        <f aca="false">100/50*EXP(-(0.2/50)*A121)</f>
        <v>1.24252696449492</v>
      </c>
    </row>
    <row r="122" customFormat="false" ht="12.75" hidden="false" customHeight="false" outlineLevel="0" collapsed="false">
      <c r="A122" s="8" t="n">
        <v>120</v>
      </c>
      <c r="B122" s="8" t="n">
        <f aca="false">100/50*EXP(-(0.2/50)*A122)</f>
        <v>1.23756678361228</v>
      </c>
    </row>
    <row r="123" customFormat="false" ht="12.75" hidden="false" customHeight="false" outlineLevel="0" collapsed="false">
      <c r="A123" s="8" t="n">
        <v>121</v>
      </c>
      <c r="B123" s="8" t="n">
        <f aca="false">100/50*EXP(-(0.2/50)*A123)</f>
        <v>1.23262640382458</v>
      </c>
    </row>
    <row r="124" customFormat="false" ht="12.75" hidden="false" customHeight="false" outlineLevel="0" collapsed="false">
      <c r="A124" s="8" t="n">
        <v>122</v>
      </c>
      <c r="B124" s="8" t="n">
        <f aca="false">100/50*EXP(-(0.2/50)*A124)</f>
        <v>1.22770574608563</v>
      </c>
    </row>
    <row r="125" customFormat="false" ht="12.75" hidden="false" customHeight="false" outlineLevel="0" collapsed="false">
      <c r="A125" s="8" t="n">
        <v>123</v>
      </c>
      <c r="B125" s="8" t="n">
        <f aca="false">100/50*EXP(-(0.2/50)*A125)</f>
        <v>1.22280473166482</v>
      </c>
    </row>
    <row r="126" customFormat="false" ht="12.75" hidden="false" customHeight="false" outlineLevel="0" collapsed="false">
      <c r="A126" s="8" t="n">
        <v>124</v>
      </c>
      <c r="B126" s="8" t="n">
        <f aca="false">100/50*EXP(-(0.2/50)*A126)</f>
        <v>1.21792328214579</v>
      </c>
    </row>
    <row r="127" customFormat="false" ht="12.75" hidden="false" customHeight="false" outlineLevel="0" collapsed="false">
      <c r="A127" s="8" t="n">
        <v>125</v>
      </c>
      <c r="B127" s="8" t="n">
        <f aca="false">100/50*EXP(-(0.2/50)*A127)</f>
        <v>1.21306131942527</v>
      </c>
    </row>
    <row r="128" customFormat="false" ht="12.75" hidden="false" customHeight="false" outlineLevel="0" collapsed="false">
      <c r="A128" s="8" t="n">
        <v>126</v>
      </c>
      <c r="B128" s="8" t="n">
        <f aca="false">100/50*EXP(-(0.2/50)*A128)</f>
        <v>1.20821876571173</v>
      </c>
    </row>
    <row r="129" customFormat="false" ht="12.75" hidden="false" customHeight="false" outlineLevel="0" collapsed="false">
      <c r="A129" s="8" t="n">
        <v>127</v>
      </c>
      <c r="B129" s="8" t="n">
        <f aca="false">100/50*EXP(-(0.2/50)*A129)</f>
        <v>1.20339554352422</v>
      </c>
    </row>
    <row r="130" customFormat="false" ht="12.75" hidden="false" customHeight="false" outlineLevel="0" collapsed="false">
      <c r="A130" s="8" t="n">
        <v>128</v>
      </c>
      <c r="B130" s="8" t="n">
        <f aca="false">100/50*EXP(-(0.2/50)*A130)</f>
        <v>1.19859157569108</v>
      </c>
    </row>
    <row r="131" customFormat="false" ht="12.75" hidden="false" customHeight="false" outlineLevel="0" collapsed="false">
      <c r="A131" s="8" t="n">
        <v>129</v>
      </c>
      <c r="B131" s="8" t="n">
        <f aca="false">100/50*EXP(-(0.2/50)*A131)</f>
        <v>1.19380678534872</v>
      </c>
    </row>
    <row r="132" customFormat="false" ht="12.75" hidden="false" customHeight="false" outlineLevel="0" collapsed="false">
      <c r="A132" s="8" t="n">
        <v>130</v>
      </c>
      <c r="B132" s="8" t="n">
        <f aca="false">100/50*EXP(-(0.2/50)*A132)</f>
        <v>1.18904109594039</v>
      </c>
    </row>
    <row r="133" customFormat="false" ht="12.75" hidden="false" customHeight="false" outlineLevel="0" collapsed="false">
      <c r="A133" s="8" t="n">
        <v>131</v>
      </c>
      <c r="B133" s="8" t="n">
        <f aca="false">100/50*EXP(-(0.2/50)*A133)</f>
        <v>1.18429443121496</v>
      </c>
    </row>
    <row r="134" customFormat="false" ht="12.75" hidden="false" customHeight="false" outlineLevel="0" collapsed="false">
      <c r="A134" s="8" t="n">
        <v>132</v>
      </c>
      <c r="B134" s="8" t="n">
        <f aca="false">100/50*EXP(-(0.2/50)*A134)</f>
        <v>1.1795667152257</v>
      </c>
    </row>
    <row r="135" customFormat="false" ht="12.75" hidden="false" customHeight="false" outlineLevel="0" collapsed="false">
      <c r="A135" s="8" t="n">
        <v>133</v>
      </c>
      <c r="B135" s="8" t="n">
        <f aca="false">100/50*EXP(-(0.2/50)*A135)</f>
        <v>1.17485787232905</v>
      </c>
    </row>
    <row r="136" customFormat="false" ht="12.75" hidden="false" customHeight="false" outlineLevel="0" collapsed="false">
      <c r="A136" s="8" t="n">
        <v>134</v>
      </c>
      <c r="B136" s="8" t="n">
        <f aca="false">100/50*EXP(-(0.2/50)*A136)</f>
        <v>1.17016782718341</v>
      </c>
    </row>
    <row r="137" customFormat="false" ht="12.75" hidden="false" customHeight="false" outlineLevel="0" collapsed="false">
      <c r="A137" s="8" t="n">
        <v>135</v>
      </c>
      <c r="B137" s="8" t="n">
        <f aca="false">100/50*EXP(-(0.2/50)*A137)</f>
        <v>1.16549650474798</v>
      </c>
    </row>
    <row r="138" customFormat="false" ht="12.75" hidden="false" customHeight="false" outlineLevel="0" collapsed="false">
      <c r="A138" s="8" t="n">
        <v>136</v>
      </c>
      <c r="B138" s="8" t="n">
        <f aca="false">100/50*EXP(-(0.2/50)*A138)</f>
        <v>1.16084383028148</v>
      </c>
    </row>
    <row r="139" customFormat="false" ht="12.75" hidden="false" customHeight="false" outlineLevel="0" collapsed="false">
      <c r="A139" s="8" t="n">
        <v>137</v>
      </c>
      <c r="B139" s="8" t="n">
        <f aca="false">100/50*EXP(-(0.2/50)*A139)</f>
        <v>1.15620972934104</v>
      </c>
    </row>
    <row r="140" customFormat="false" ht="12.75" hidden="false" customHeight="false" outlineLevel="0" collapsed="false">
      <c r="A140" s="8" t="n">
        <v>138</v>
      </c>
      <c r="B140" s="8" t="n">
        <f aca="false">100/50*EXP(-(0.2/50)*A140)</f>
        <v>1.15159412778093</v>
      </c>
    </row>
    <row r="141" customFormat="false" ht="12.75" hidden="false" customHeight="false" outlineLevel="0" collapsed="false">
      <c r="A141" s="8" t="n">
        <v>139</v>
      </c>
      <c r="B141" s="8" t="n">
        <f aca="false">100/50*EXP(-(0.2/50)*A141)</f>
        <v>1.14699695175143</v>
      </c>
    </row>
    <row r="142" customFormat="false" ht="12.75" hidden="false" customHeight="false" outlineLevel="0" collapsed="false">
      <c r="A142" s="8" t="n">
        <v>140</v>
      </c>
      <c r="B142" s="8" t="n">
        <f aca="false">100/50*EXP(-(0.2/50)*A142)</f>
        <v>1.14241812769763</v>
      </c>
    </row>
    <row r="143" customFormat="false" ht="12.75" hidden="false" customHeight="false" outlineLevel="0" collapsed="false">
      <c r="A143" s="8" t="n">
        <v>141</v>
      </c>
      <c r="B143" s="8" t="n">
        <f aca="false">100/50*EXP(-(0.2/50)*A143)</f>
        <v>1.13785758235824</v>
      </c>
    </row>
    <row r="144" customFormat="false" ht="12.75" hidden="false" customHeight="false" outlineLevel="0" collapsed="false">
      <c r="A144" s="8" t="n">
        <v>142</v>
      </c>
      <c r="B144" s="8" t="n">
        <f aca="false">100/50*EXP(-(0.2/50)*A144)</f>
        <v>1.13331524276445</v>
      </c>
    </row>
    <row r="145" customFormat="false" ht="12.75" hidden="false" customHeight="false" outlineLevel="0" collapsed="false">
      <c r="A145" s="8" t="n">
        <v>143</v>
      </c>
      <c r="B145" s="8" t="n">
        <f aca="false">100/50*EXP(-(0.2/50)*A145)</f>
        <v>1.12879103623872</v>
      </c>
    </row>
    <row r="146" customFormat="false" ht="12.75" hidden="false" customHeight="false" outlineLevel="0" collapsed="false">
      <c r="A146" s="8" t="n">
        <v>144</v>
      </c>
      <c r="B146" s="8" t="n">
        <f aca="false">100/50*EXP(-(0.2/50)*A146)</f>
        <v>1.12428489039364</v>
      </c>
    </row>
    <row r="147" customFormat="false" ht="12.75" hidden="false" customHeight="false" outlineLevel="0" collapsed="false">
      <c r="A147" s="8" t="n">
        <v>145</v>
      </c>
      <c r="B147" s="8" t="n">
        <f aca="false">100/50*EXP(-(0.2/50)*A147)</f>
        <v>1.1197967331308</v>
      </c>
    </row>
    <row r="148" customFormat="false" ht="12.75" hidden="false" customHeight="false" outlineLevel="0" collapsed="false">
      <c r="A148" s="8" t="n">
        <v>146</v>
      </c>
      <c r="B148" s="8" t="n">
        <f aca="false">100/50*EXP(-(0.2/50)*A148)</f>
        <v>1.11532649263958</v>
      </c>
    </row>
    <row r="149" customFormat="false" ht="12.75" hidden="false" customHeight="false" outlineLevel="0" collapsed="false">
      <c r="A149" s="8" t="n">
        <v>147</v>
      </c>
      <c r="B149" s="8" t="n">
        <f aca="false">100/50*EXP(-(0.2/50)*A149)</f>
        <v>1.11087409739604</v>
      </c>
    </row>
    <row r="150" customFormat="false" ht="12.75" hidden="false" customHeight="false" outlineLevel="0" collapsed="false">
      <c r="A150" s="8" t="n">
        <v>148</v>
      </c>
      <c r="B150" s="8" t="n">
        <f aca="false">100/50*EXP(-(0.2/50)*A150)</f>
        <v>1.10643947616175</v>
      </c>
    </row>
    <row r="151" customFormat="false" ht="12.75" hidden="false" customHeight="false" outlineLevel="0" collapsed="false">
      <c r="A151" s="8" t="n">
        <v>149</v>
      </c>
      <c r="B151" s="8" t="n">
        <f aca="false">100/50*EXP(-(0.2/50)*A151)</f>
        <v>1.10202255798268</v>
      </c>
    </row>
    <row r="152" customFormat="false" ht="12.75" hidden="false" customHeight="false" outlineLevel="0" collapsed="false">
      <c r="A152" s="8" t="n">
        <v>150</v>
      </c>
      <c r="B152" s="8" t="n">
        <f aca="false">100/50*EXP(-(0.2/50)*A152)</f>
        <v>1.09762327218805</v>
      </c>
    </row>
    <row r="153" customFormat="false" ht="12.75" hidden="false" customHeight="false" outlineLevel="0" collapsed="false">
      <c r="A153" s="8" t="n">
        <v>151</v>
      </c>
      <c r="B153" s="8" t="n">
        <f aca="false">100/50*EXP(-(0.2/50)*A153)</f>
        <v>1.0932415483892</v>
      </c>
    </row>
    <row r="154" customFormat="false" ht="12.75" hidden="false" customHeight="false" outlineLevel="0" collapsed="false">
      <c r="A154" s="8" t="n">
        <v>152</v>
      </c>
      <c r="B154" s="8" t="n">
        <f aca="false">100/50*EXP(-(0.2/50)*A154)</f>
        <v>1.08887731647843</v>
      </c>
    </row>
    <row r="155" customFormat="false" ht="12.75" hidden="false" customHeight="false" outlineLevel="0" collapsed="false">
      <c r="A155" s="8" t="n">
        <v>153</v>
      </c>
      <c r="B155" s="8" t="n">
        <f aca="false">100/50*EXP(-(0.2/50)*A155)</f>
        <v>1.08453050662797</v>
      </c>
    </row>
    <row r="156" customFormat="false" ht="12.75" hidden="false" customHeight="false" outlineLevel="0" collapsed="false">
      <c r="A156" s="8" t="n">
        <v>154</v>
      </c>
      <c r="B156" s="8" t="n">
        <f aca="false">100/50*EXP(-(0.2/50)*A156)</f>
        <v>1.08020104928874</v>
      </c>
    </row>
    <row r="157" customFormat="false" ht="12.75" hidden="false" customHeight="false" outlineLevel="0" collapsed="false">
      <c r="A157" s="8" t="n">
        <v>155</v>
      </c>
      <c r="B157" s="8" t="n">
        <f aca="false">100/50*EXP(-(0.2/50)*A157)</f>
        <v>1.07588887518935</v>
      </c>
    </row>
    <row r="158" customFormat="false" ht="12.75" hidden="false" customHeight="false" outlineLevel="0" collapsed="false">
      <c r="A158" s="8" t="n">
        <v>156</v>
      </c>
      <c r="B158" s="8" t="n">
        <f aca="false">100/50*EXP(-(0.2/50)*A158)</f>
        <v>1.07159391533491</v>
      </c>
    </row>
    <row r="159" customFormat="false" ht="12.75" hidden="false" customHeight="false" outlineLevel="0" collapsed="false">
      <c r="A159" s="8" t="n">
        <v>157</v>
      </c>
      <c r="B159" s="8" t="n">
        <f aca="false">100/50*EXP(-(0.2/50)*A159)</f>
        <v>1.06731610100598</v>
      </c>
    </row>
    <row r="160" customFormat="false" ht="12.75" hidden="false" customHeight="false" outlineLevel="0" collapsed="false">
      <c r="A160" s="8" t="n">
        <v>158</v>
      </c>
      <c r="B160" s="8" t="n">
        <f aca="false">100/50*EXP(-(0.2/50)*A160)</f>
        <v>1.06305536375744</v>
      </c>
    </row>
    <row r="161" customFormat="false" ht="12.75" hidden="false" customHeight="false" outlineLevel="0" collapsed="false">
      <c r="A161" s="8" t="n">
        <v>159</v>
      </c>
      <c r="B161" s="8" t="n">
        <f aca="false">100/50*EXP(-(0.2/50)*A161)</f>
        <v>1.05881163541739</v>
      </c>
    </row>
    <row r="162" customFormat="false" ht="12.75" hidden="false" customHeight="false" outlineLevel="0" collapsed="false">
      <c r="A162" s="8" t="n">
        <v>160</v>
      </c>
      <c r="B162" s="8" t="n">
        <f aca="false">100/50*EXP(-(0.2/50)*A162)</f>
        <v>1.0545848480861</v>
      </c>
    </row>
    <row r="163" customFormat="false" ht="12.75" hidden="false" customHeight="false" outlineLevel="0" collapsed="false">
      <c r="A163" s="8" t="n">
        <v>161</v>
      </c>
      <c r="B163" s="8" t="n">
        <f aca="false">100/50*EXP(-(0.2/50)*A163)</f>
        <v>1.05037493413487</v>
      </c>
    </row>
    <row r="164" customFormat="false" ht="12.75" hidden="false" customHeight="false" outlineLevel="0" collapsed="false">
      <c r="A164" s="8" t="n">
        <v>162</v>
      </c>
      <c r="B164" s="8" t="n">
        <f aca="false">100/50*EXP(-(0.2/50)*A164)</f>
        <v>1.046181826205</v>
      </c>
    </row>
    <row r="165" customFormat="false" ht="12.75" hidden="false" customHeight="false" outlineLevel="0" collapsed="false">
      <c r="A165" s="8" t="n">
        <v>163</v>
      </c>
      <c r="B165" s="8" t="n">
        <f aca="false">100/50*EXP(-(0.2/50)*A165)</f>
        <v>1.04200545720667</v>
      </c>
    </row>
    <row r="166" customFormat="false" ht="12.75" hidden="false" customHeight="false" outlineLevel="0" collapsed="false">
      <c r="A166" s="8" t="n">
        <v>164</v>
      </c>
      <c r="B166" s="8" t="n">
        <f aca="false">100/50*EXP(-(0.2/50)*A166)</f>
        <v>1.03784576031788</v>
      </c>
    </row>
    <row r="167" customFormat="false" ht="12.75" hidden="false" customHeight="false" outlineLevel="0" collapsed="false">
      <c r="A167" s="8" t="n">
        <v>165</v>
      </c>
      <c r="B167" s="8" t="n">
        <f aca="false">100/50*EXP(-(0.2/50)*A167)</f>
        <v>1.0337026689834</v>
      </c>
    </row>
    <row r="168" customFormat="false" ht="12.75" hidden="false" customHeight="false" outlineLevel="0" collapsed="false">
      <c r="A168" s="8" t="n">
        <v>166</v>
      </c>
      <c r="B168" s="8" t="n">
        <f aca="false">100/50*EXP(-(0.2/50)*A168)</f>
        <v>1.02957611691367</v>
      </c>
    </row>
    <row r="169" customFormat="false" ht="12.75" hidden="false" customHeight="false" outlineLevel="0" collapsed="false">
      <c r="A169" s="8" t="n">
        <v>167</v>
      </c>
      <c r="B169" s="8" t="n">
        <f aca="false">100/50*EXP(-(0.2/50)*A169)</f>
        <v>1.02546603808378</v>
      </c>
    </row>
    <row r="170" customFormat="false" ht="12.75" hidden="false" customHeight="false" outlineLevel="0" collapsed="false">
      <c r="A170" s="8" t="n">
        <v>168</v>
      </c>
      <c r="B170" s="8" t="n">
        <f aca="false">100/50*EXP(-(0.2/50)*A170)</f>
        <v>1.02137236673238</v>
      </c>
    </row>
    <row r="171" customFormat="false" ht="12.75" hidden="false" customHeight="false" outlineLevel="0" collapsed="false">
      <c r="A171" s="8" t="n">
        <v>169</v>
      </c>
      <c r="B171" s="8" t="n">
        <f aca="false">100/50*EXP(-(0.2/50)*A171)</f>
        <v>1.01729503736063</v>
      </c>
    </row>
    <row r="172" customFormat="false" ht="12.75" hidden="false" customHeight="false" outlineLevel="0" collapsed="false">
      <c r="A172" s="8" t="n">
        <v>170</v>
      </c>
      <c r="B172" s="8" t="n">
        <f aca="false">100/50*EXP(-(0.2/50)*A172)</f>
        <v>1.01323398473118</v>
      </c>
    </row>
    <row r="173" customFormat="false" ht="12.75" hidden="false" customHeight="false" outlineLevel="0" collapsed="false">
      <c r="A173" s="8" t="n">
        <v>171</v>
      </c>
      <c r="B173" s="8" t="n">
        <f aca="false">100/50*EXP(-(0.2/50)*A173)</f>
        <v>1.0091891438671</v>
      </c>
    </row>
    <row r="174" customFormat="false" ht="12.75" hidden="false" customHeight="false" outlineLevel="0" collapsed="false">
      <c r="A174" s="8" t="n">
        <v>172</v>
      </c>
      <c r="B174" s="8" t="n">
        <f aca="false">100/50*EXP(-(0.2/50)*A174)</f>
        <v>1.00516045005086</v>
      </c>
    </row>
    <row r="175" customFormat="false" ht="12.75" hidden="false" customHeight="false" outlineLevel="0" collapsed="false">
      <c r="A175" s="8" t="n">
        <v>173</v>
      </c>
      <c r="B175" s="8" t="n">
        <f aca="false">100/50*EXP(-(0.2/50)*A175)</f>
        <v>1.00114783882326</v>
      </c>
    </row>
    <row r="176" customFormat="false" ht="12.75" hidden="false" customHeight="false" outlineLevel="0" collapsed="false">
      <c r="A176" s="8" t="n">
        <v>174</v>
      </c>
      <c r="B176" s="8" t="n">
        <f aca="false">100/50*EXP(-(0.2/50)*A176)</f>
        <v>0.997151245982433</v>
      </c>
    </row>
    <row r="177" customFormat="false" ht="12.75" hidden="false" customHeight="false" outlineLevel="0" collapsed="false">
      <c r="A177" s="8" t="n">
        <v>175</v>
      </c>
      <c r="B177" s="8" t="n">
        <f aca="false">100/50*EXP(-(0.2/50)*A177)</f>
        <v>0.993170607582819</v>
      </c>
    </row>
    <row r="178" customFormat="false" ht="12.75" hidden="false" customHeight="false" outlineLevel="0" collapsed="false">
      <c r="A178" s="8" t="n">
        <v>176</v>
      </c>
      <c r="B178" s="8" t="n">
        <f aca="false">100/50*EXP(-(0.2/50)*A178)</f>
        <v>0.989205859934114</v>
      </c>
    </row>
    <row r="179" customFormat="false" ht="12.75" hidden="false" customHeight="false" outlineLevel="0" collapsed="false">
      <c r="A179" s="8" t="n">
        <v>177</v>
      </c>
      <c r="B179" s="8" t="n">
        <f aca="false">100/50*EXP(-(0.2/50)*A179)</f>
        <v>0.985256939600271</v>
      </c>
    </row>
    <row r="180" customFormat="false" ht="12.75" hidden="false" customHeight="false" outlineLevel="0" collapsed="false">
      <c r="A180" s="8" t="n">
        <v>178</v>
      </c>
      <c r="B180" s="8" t="n">
        <f aca="false">100/50*EXP(-(0.2/50)*A180)</f>
        <v>0.98132378339848</v>
      </c>
    </row>
    <row r="181" customFormat="false" ht="12.75" hidden="false" customHeight="false" outlineLevel="0" collapsed="false">
      <c r="A181" s="8" t="n">
        <v>179</v>
      </c>
      <c r="B181" s="8" t="n">
        <f aca="false">100/50*EXP(-(0.2/50)*A181)</f>
        <v>0.977406328398159</v>
      </c>
    </row>
    <row r="182" customFormat="false" ht="12.75" hidden="false" customHeight="false" outlineLevel="0" collapsed="false">
      <c r="A182" s="8" t="n">
        <v>180</v>
      </c>
      <c r="B182" s="8" t="n">
        <f aca="false">100/50*EXP(-(0.2/50)*A182)</f>
        <v>0.973504511919943</v>
      </c>
    </row>
    <row r="183" customFormat="false" ht="12.75" hidden="false" customHeight="false" outlineLevel="0" collapsed="false">
      <c r="A183" s="8" t="n">
        <v>181</v>
      </c>
      <c r="B183" s="8" t="n">
        <f aca="false">100/50*EXP(-(0.2/50)*A183)</f>
        <v>0.969618271534687</v>
      </c>
    </row>
    <row r="184" customFormat="false" ht="12.75" hidden="false" customHeight="false" outlineLevel="0" collapsed="false">
      <c r="A184" s="8" t="n">
        <v>182</v>
      </c>
      <c r="B184" s="8" t="n">
        <f aca="false">100/50*EXP(-(0.2/50)*A184)</f>
        <v>0.96574754506246</v>
      </c>
    </row>
    <row r="185" customFormat="false" ht="12.75" hidden="false" customHeight="false" outlineLevel="0" collapsed="false">
      <c r="A185" s="8" t="n">
        <v>183</v>
      </c>
      <c r="B185" s="8" t="n">
        <f aca="false">100/50*EXP(-(0.2/50)*A185)</f>
        <v>0.961892270571556</v>
      </c>
    </row>
    <row r="186" customFormat="false" ht="12.75" hidden="false" customHeight="false" outlineLevel="0" collapsed="false">
      <c r="A186" s="8" t="n">
        <v>184</v>
      </c>
      <c r="B186" s="8" t="n">
        <f aca="false">100/50*EXP(-(0.2/50)*A186)</f>
        <v>0.958052386377502</v>
      </c>
    </row>
    <row r="187" customFormat="false" ht="12.75" hidden="false" customHeight="false" outlineLevel="0" collapsed="false">
      <c r="A187" s="8" t="n">
        <v>185</v>
      </c>
      <c r="B187" s="8" t="n">
        <f aca="false">100/50*EXP(-(0.2/50)*A187)</f>
        <v>0.954227831042069</v>
      </c>
    </row>
    <row r="188" customFormat="false" ht="12.75" hidden="false" customHeight="false" outlineLevel="0" collapsed="false">
      <c r="A188" s="8" t="n">
        <v>186</v>
      </c>
      <c r="B188" s="8" t="n">
        <f aca="false">100/50*EXP(-(0.2/50)*A188)</f>
        <v>0.950418543372289</v>
      </c>
    </row>
    <row r="189" customFormat="false" ht="12.75" hidden="false" customHeight="false" outlineLevel="0" collapsed="false">
      <c r="A189" s="8" t="n">
        <v>187</v>
      </c>
      <c r="B189" s="8" t="n">
        <f aca="false">100/50*EXP(-(0.2/50)*A189)</f>
        <v>0.946624462419479</v>
      </c>
    </row>
    <row r="190" customFormat="false" ht="12.75" hidden="false" customHeight="false" outlineLevel="0" collapsed="false">
      <c r="A190" s="8" t="n">
        <v>188</v>
      </c>
      <c r="B190" s="8" t="n">
        <f aca="false">100/50*EXP(-(0.2/50)*A190)</f>
        <v>0.942845527478262</v>
      </c>
    </row>
    <row r="191" customFormat="false" ht="12.75" hidden="false" customHeight="false" outlineLevel="0" collapsed="false">
      <c r="A191" s="8" t="n">
        <v>189</v>
      </c>
      <c r="B191" s="8" t="n">
        <f aca="false">100/50*EXP(-(0.2/50)*A191)</f>
        <v>0.939081678085599</v>
      </c>
    </row>
    <row r="192" customFormat="false" ht="12.75" hidden="false" customHeight="false" outlineLevel="0" collapsed="false">
      <c r="A192" s="8" t="n">
        <v>190</v>
      </c>
      <c r="B192" s="8" t="n">
        <f aca="false">100/50*EXP(-(0.2/50)*A192)</f>
        <v>0.935332854019819</v>
      </c>
    </row>
    <row r="193" customFormat="false" ht="12.75" hidden="false" customHeight="false" outlineLevel="0" collapsed="false">
      <c r="A193" s="8" t="n">
        <v>191</v>
      </c>
      <c r="B193" s="8" t="n">
        <f aca="false">100/50*EXP(-(0.2/50)*A193)</f>
        <v>0.931598995299657</v>
      </c>
    </row>
    <row r="194" customFormat="false" ht="12.75" hidden="false" customHeight="false" outlineLevel="0" collapsed="false">
      <c r="A194" s="8" t="n">
        <v>192</v>
      </c>
      <c r="B194" s="8" t="n">
        <f aca="false">100/50*EXP(-(0.2/50)*A194)</f>
        <v>0.927880042183294</v>
      </c>
    </row>
    <row r="195" customFormat="false" ht="12.75" hidden="false" customHeight="false" outlineLevel="0" collapsed="false">
      <c r="A195" s="8" t="n">
        <v>193</v>
      </c>
      <c r="B195" s="8" t="n">
        <f aca="false">100/50*EXP(-(0.2/50)*A195)</f>
        <v>0.9241759351674</v>
      </c>
    </row>
    <row r="196" customFormat="false" ht="12.75" hidden="false" customHeight="false" outlineLevel="0" collapsed="false">
      <c r="A196" s="8" t="n">
        <v>194</v>
      </c>
      <c r="B196" s="8" t="n">
        <f aca="false">100/50*EXP(-(0.2/50)*A196)</f>
        <v>0.920486614986185</v>
      </c>
    </row>
    <row r="197" customFormat="false" ht="12.75" hidden="false" customHeight="false" outlineLevel="0" collapsed="false">
      <c r="A197" s="8" t="n">
        <v>195</v>
      </c>
      <c r="B197" s="8" t="n">
        <f aca="false">100/50*EXP(-(0.2/50)*A197)</f>
        <v>0.916812022610447</v>
      </c>
    </row>
    <row r="198" customFormat="false" ht="12.75" hidden="false" customHeight="false" outlineLevel="0" collapsed="false">
      <c r="A198" s="8" t="n">
        <v>196</v>
      </c>
      <c r="B198" s="8" t="n">
        <f aca="false">100/50*EXP(-(0.2/50)*A198)</f>
        <v>0.913152099246629</v>
      </c>
    </row>
    <row r="199" customFormat="false" ht="12.75" hidden="false" customHeight="false" outlineLevel="0" collapsed="false">
      <c r="A199" s="8" t="n">
        <v>197</v>
      </c>
      <c r="B199" s="8" t="n">
        <f aca="false">100/50*EXP(-(0.2/50)*A199)</f>
        <v>0.90950678633588</v>
      </c>
    </row>
    <row r="200" customFormat="false" ht="12.75" hidden="false" customHeight="false" outlineLevel="0" collapsed="false">
      <c r="A200" s="8" t="n">
        <v>198</v>
      </c>
      <c r="B200" s="8" t="n">
        <f aca="false">100/50*EXP(-(0.2/50)*A200)</f>
        <v>0.905876025553115</v>
      </c>
    </row>
    <row r="201" customFormat="false" ht="12.75" hidden="false" customHeight="false" outlineLevel="0" collapsed="false">
      <c r="A201" s="8" t="n">
        <v>199</v>
      </c>
      <c r="B201" s="8" t="n">
        <f aca="false">100/50*EXP(-(0.2/50)*A201)</f>
        <v>0.902259758806085</v>
      </c>
    </row>
    <row r="202" customFormat="false" ht="12.75" hidden="false" customHeight="false" outlineLevel="0" collapsed="false">
      <c r="A202" s="8" t="n">
        <v>200</v>
      </c>
      <c r="B202" s="8" t="n">
        <f aca="false">100/50*EXP(-(0.2/50)*A202)</f>
        <v>0.898657928234443</v>
      </c>
    </row>
    <row r="203" customFormat="false" ht="12.75" hidden="false" customHeight="false" outlineLevel="0" collapsed="false">
      <c r="A203" s="8" t="n">
        <v>201</v>
      </c>
      <c r="B203" s="8" t="n">
        <f aca="false">100/50*EXP(-(0.2/50)*A203)</f>
        <v>0.895070476208825</v>
      </c>
    </row>
    <row r="204" customFormat="false" ht="12.75" hidden="false" customHeight="false" outlineLevel="0" collapsed="false">
      <c r="A204" s="8" t="n">
        <v>202</v>
      </c>
      <c r="B204" s="8" t="n">
        <f aca="false">100/50*EXP(-(0.2/50)*A204)</f>
        <v>0.89149734532992</v>
      </c>
    </row>
    <row r="205" customFormat="false" ht="12.75" hidden="false" customHeight="false" outlineLevel="0" collapsed="false">
      <c r="A205" s="8" t="n">
        <v>203</v>
      </c>
      <c r="B205" s="8" t="n">
        <f aca="false">100/50*EXP(-(0.2/50)*A205)</f>
        <v>0.88793847842756</v>
      </c>
    </row>
    <row r="206" customFormat="false" ht="12.75" hidden="false" customHeight="false" outlineLevel="0" collapsed="false">
      <c r="A206" s="8" t="n">
        <v>204</v>
      </c>
      <c r="B206" s="8" t="n">
        <f aca="false">100/50*EXP(-(0.2/50)*A206)</f>
        <v>0.884393818559797</v>
      </c>
    </row>
    <row r="207" customFormat="false" ht="12.75" hidden="false" customHeight="false" outlineLevel="0" collapsed="false">
      <c r="A207" s="8" t="n">
        <v>205</v>
      </c>
      <c r="B207" s="8" t="n">
        <f aca="false">100/50*EXP(-(0.2/50)*A207)</f>
        <v>0.880863309011999</v>
      </c>
    </row>
    <row r="208" customFormat="false" ht="12.75" hidden="false" customHeight="false" outlineLevel="0" collapsed="false">
      <c r="A208" s="8" t="n">
        <v>206</v>
      </c>
      <c r="B208" s="8" t="n">
        <f aca="false">100/50*EXP(-(0.2/50)*A208)</f>
        <v>0.877346893295936</v>
      </c>
    </row>
    <row r="209" customFormat="false" ht="12.75" hidden="false" customHeight="false" outlineLevel="0" collapsed="false">
      <c r="A209" s="8" t="n">
        <v>207</v>
      </c>
      <c r="B209" s="8" t="n">
        <f aca="false">100/50*EXP(-(0.2/50)*A209)</f>
        <v>0.873844515148882</v>
      </c>
    </row>
    <row r="210" customFormat="false" ht="12.75" hidden="false" customHeight="false" outlineLevel="0" collapsed="false">
      <c r="A210" s="8" t="n">
        <v>208</v>
      </c>
      <c r="B210" s="8" t="n">
        <f aca="false">100/50*EXP(-(0.2/50)*A210)</f>
        <v>0.870356118532713</v>
      </c>
    </row>
    <row r="211" customFormat="false" ht="12.75" hidden="false" customHeight="false" outlineLevel="0" collapsed="false">
      <c r="A211" s="8" t="n">
        <v>209</v>
      </c>
      <c r="B211" s="8" t="n">
        <f aca="false">100/50*EXP(-(0.2/50)*A211)</f>
        <v>0.866881647633009</v>
      </c>
    </row>
    <row r="212" customFormat="false" ht="12.75" hidden="false" customHeight="false" outlineLevel="0" collapsed="false">
      <c r="A212" s="8" t="n">
        <v>210</v>
      </c>
      <c r="B212" s="8" t="n">
        <f aca="false">100/50*EXP(-(0.2/50)*A212)</f>
        <v>0.86342104685816</v>
      </c>
    </row>
    <row r="213" customFormat="false" ht="12.75" hidden="false" customHeight="false" outlineLevel="0" collapsed="false">
      <c r="A213" s="8" t="n">
        <v>211</v>
      </c>
      <c r="B213" s="8" t="n">
        <f aca="false">100/50*EXP(-(0.2/50)*A213)</f>
        <v>0.85997426083848</v>
      </c>
    </row>
    <row r="214" customFormat="false" ht="12.75" hidden="false" customHeight="false" outlineLevel="0" collapsed="false">
      <c r="A214" s="8" t="n">
        <v>212</v>
      </c>
      <c r="B214" s="8" t="n">
        <f aca="false">100/50*EXP(-(0.2/50)*A214)</f>
        <v>0.856541234425319</v>
      </c>
    </row>
    <row r="215" customFormat="false" ht="12.75" hidden="false" customHeight="false" outlineLevel="0" collapsed="false">
      <c r="A215" s="8" t="n">
        <v>213</v>
      </c>
      <c r="B215" s="8" t="n">
        <f aca="false">100/50*EXP(-(0.2/50)*A215)</f>
        <v>0.853121912690183</v>
      </c>
    </row>
    <row r="216" customFormat="false" ht="12.75" hidden="false" customHeight="false" outlineLevel="0" collapsed="false">
      <c r="A216" s="8" t="n">
        <v>214</v>
      </c>
      <c r="B216" s="8" t="n">
        <f aca="false">100/50*EXP(-(0.2/50)*A216)</f>
        <v>0.849716240923849</v>
      </c>
    </row>
    <row r="217" customFormat="false" ht="12.75" hidden="false" customHeight="false" outlineLevel="0" collapsed="false">
      <c r="A217" s="8" t="n">
        <v>215</v>
      </c>
      <c r="B217" s="8" t="n">
        <f aca="false">100/50*EXP(-(0.2/50)*A217)</f>
        <v>0.846324164635498</v>
      </c>
    </row>
    <row r="218" customFormat="false" ht="12.75" hidden="false" customHeight="false" outlineLevel="0" collapsed="false">
      <c r="A218" s="8" t="n">
        <v>216</v>
      </c>
      <c r="B218" s="8" t="n">
        <f aca="false">100/50*EXP(-(0.2/50)*A218)</f>
        <v>0.842945629551835</v>
      </c>
    </row>
    <row r="219" customFormat="false" ht="12.75" hidden="false" customHeight="false" outlineLevel="0" collapsed="false">
      <c r="A219" s="8" t="n">
        <v>217</v>
      </c>
      <c r="B219" s="8" t="n">
        <f aca="false">100/50*EXP(-(0.2/50)*A219)</f>
        <v>0.839580581616229</v>
      </c>
    </row>
    <row r="220" customFormat="false" ht="12.75" hidden="false" customHeight="false" outlineLevel="0" collapsed="false">
      <c r="A220" s="8" t="n">
        <v>218</v>
      </c>
      <c r="B220" s="8" t="n">
        <f aca="false">100/50*EXP(-(0.2/50)*A220)</f>
        <v>0.836228966987839</v>
      </c>
    </row>
    <row r="221" customFormat="false" ht="12.75" hidden="false" customHeight="false" outlineLevel="0" collapsed="false">
      <c r="A221" s="8" t="n">
        <v>219</v>
      </c>
      <c r="B221" s="8" t="n">
        <f aca="false">100/50*EXP(-(0.2/50)*A221)</f>
        <v>0.83289073204076</v>
      </c>
    </row>
    <row r="222" customFormat="false" ht="12.75" hidden="false" customHeight="false" outlineLevel="0" collapsed="false">
      <c r="A222" s="8" t="n">
        <v>220</v>
      </c>
      <c r="B222" s="8" t="n">
        <f aca="false">100/50*EXP(-(0.2/50)*A222)</f>
        <v>0.829565823363163</v>
      </c>
    </row>
    <row r="223" customFormat="false" ht="12.75" hidden="false" customHeight="false" outlineLevel="0" collapsed="false">
      <c r="A223" s="8" t="n">
        <v>221</v>
      </c>
      <c r="B223" s="8" t="n">
        <f aca="false">100/50*EXP(-(0.2/50)*A223)</f>
        <v>0.826254187756436</v>
      </c>
    </row>
    <row r="224" customFormat="false" ht="12.75" hidden="false" customHeight="false" outlineLevel="0" collapsed="false">
      <c r="A224" s="8" t="n">
        <v>222</v>
      </c>
      <c r="B224" s="8" t="n">
        <f aca="false">100/50*EXP(-(0.2/50)*A224)</f>
        <v>0.822955772234341</v>
      </c>
    </row>
    <row r="225" customFormat="false" ht="12.75" hidden="false" customHeight="false" outlineLevel="0" collapsed="false">
      <c r="A225" s="8" t="n">
        <v>223</v>
      </c>
      <c r="B225" s="8" t="n">
        <f aca="false">100/50*EXP(-(0.2/50)*A225)</f>
        <v>0.819670524022158</v>
      </c>
    </row>
    <row r="226" customFormat="false" ht="12.75" hidden="false" customHeight="false" outlineLevel="0" collapsed="false">
      <c r="A226" s="8" t="n">
        <v>224</v>
      </c>
      <c r="B226" s="8" t="n">
        <f aca="false">100/50*EXP(-(0.2/50)*A226)</f>
        <v>0.816398390555845</v>
      </c>
    </row>
    <row r="227" customFormat="false" ht="12.75" hidden="false" customHeight="false" outlineLevel="0" collapsed="false">
      <c r="A227" s="8" t="n">
        <v>225</v>
      </c>
      <c r="B227" s="8" t="n">
        <f aca="false">100/50*EXP(-(0.2/50)*A227)</f>
        <v>0.813139319481198</v>
      </c>
    </row>
    <row r="228" customFormat="false" ht="12.75" hidden="false" customHeight="false" outlineLevel="0" collapsed="false">
      <c r="A228" s="8" t="n">
        <v>226</v>
      </c>
      <c r="B228" s="8" t="n">
        <f aca="false">100/50*EXP(-(0.2/50)*A228)</f>
        <v>0.80989325865301</v>
      </c>
    </row>
    <row r="229" customFormat="false" ht="12.75" hidden="false" customHeight="false" outlineLevel="0" collapsed="false">
      <c r="A229" s="8" t="n">
        <v>227</v>
      </c>
      <c r="B229" s="8" t="n">
        <f aca="false">100/50*EXP(-(0.2/50)*A229)</f>
        <v>0.806660156134238</v>
      </c>
    </row>
    <row r="230" customFormat="false" ht="12.75" hidden="false" customHeight="false" outlineLevel="0" collapsed="false">
      <c r="A230" s="8" t="n">
        <v>228</v>
      </c>
      <c r="B230" s="8" t="n">
        <f aca="false">100/50*EXP(-(0.2/50)*A230)</f>
        <v>0.803439960195172</v>
      </c>
    </row>
    <row r="231" customFormat="false" ht="12.75" hidden="false" customHeight="false" outlineLevel="0" collapsed="false">
      <c r="A231" s="8" t="n">
        <v>229</v>
      </c>
      <c r="B231" s="8" t="n">
        <f aca="false">100/50*EXP(-(0.2/50)*A231)</f>
        <v>0.80023261931261</v>
      </c>
    </row>
    <row r="232" customFormat="false" ht="12.75" hidden="false" customHeight="false" outlineLevel="0" collapsed="false">
      <c r="A232" s="8" t="n">
        <v>230</v>
      </c>
      <c r="B232" s="8" t="n">
        <f aca="false">100/50*EXP(-(0.2/50)*A232)</f>
        <v>0.797038082169028</v>
      </c>
    </row>
    <row r="233" customFormat="false" ht="12.75" hidden="false" customHeight="false" outlineLevel="0" collapsed="false">
      <c r="A233" s="8" t="n">
        <v>231</v>
      </c>
      <c r="B233" s="8" t="n">
        <f aca="false">100/50*EXP(-(0.2/50)*A233)</f>
        <v>0.793856297651765</v>
      </c>
    </row>
    <row r="234" customFormat="false" ht="12.75" hidden="false" customHeight="false" outlineLevel="0" collapsed="false">
      <c r="A234" s="8" t="n">
        <v>232</v>
      </c>
      <c r="B234" s="8" t="n">
        <f aca="false">100/50*EXP(-(0.2/50)*A234)</f>
        <v>0.7906872148522</v>
      </c>
    </row>
    <row r="235" customFormat="false" ht="12.75" hidden="false" customHeight="false" outlineLevel="0" collapsed="false">
      <c r="A235" s="8" t="n">
        <v>233</v>
      </c>
      <c r="B235" s="8" t="n">
        <f aca="false">100/50*EXP(-(0.2/50)*A235)</f>
        <v>0.78753078306494</v>
      </c>
    </row>
    <row r="236" customFormat="false" ht="12.75" hidden="false" customHeight="false" outlineLevel="0" collapsed="false">
      <c r="A236" s="8" t="n">
        <v>234</v>
      </c>
      <c r="B236" s="8" t="n">
        <f aca="false">100/50*EXP(-(0.2/50)*A236)</f>
        <v>0.78438695178701</v>
      </c>
    </row>
    <row r="237" customFormat="false" ht="12.75" hidden="false" customHeight="false" outlineLevel="0" collapsed="false">
      <c r="A237" s="8" t="n">
        <v>235</v>
      </c>
      <c r="B237" s="8" t="n">
        <f aca="false">100/50*EXP(-(0.2/50)*A237)</f>
        <v>0.781255670717042</v>
      </c>
    </row>
    <row r="238" customFormat="false" ht="12.75" hidden="false" customHeight="false" outlineLevel="0" collapsed="false">
      <c r="A238" s="8" t="n">
        <v>236</v>
      </c>
      <c r="B238" s="8" t="n">
        <f aca="false">100/50*EXP(-(0.2/50)*A238)</f>
        <v>0.778136889754473</v>
      </c>
    </row>
    <row r="239" customFormat="false" ht="12.75" hidden="false" customHeight="false" outlineLevel="0" collapsed="false">
      <c r="A239" s="8" t="n">
        <v>237</v>
      </c>
      <c r="B239" s="8" t="n">
        <f aca="false">100/50*EXP(-(0.2/50)*A239)</f>
        <v>0.775030558998739</v>
      </c>
    </row>
    <row r="240" customFormat="false" ht="12.75" hidden="false" customHeight="false" outlineLevel="0" collapsed="false">
      <c r="A240" s="8" t="n">
        <v>238</v>
      </c>
      <c r="B240" s="8" t="n">
        <f aca="false">100/50*EXP(-(0.2/50)*A240)</f>
        <v>0.771936628748484</v>
      </c>
    </row>
    <row r="241" customFormat="false" ht="12.75" hidden="false" customHeight="false" outlineLevel="0" collapsed="false">
      <c r="A241" s="8" t="n">
        <v>239</v>
      </c>
      <c r="B241" s="8" t="n">
        <f aca="false">100/50*EXP(-(0.2/50)*A241)</f>
        <v>0.768855049500757</v>
      </c>
    </row>
    <row r="242" customFormat="false" ht="12.75" hidden="false" customHeight="false" outlineLevel="0" collapsed="false">
      <c r="A242" s="8" t="n">
        <v>240</v>
      </c>
      <c r="B242" s="8" t="n">
        <f aca="false">100/50*EXP(-(0.2/50)*A242)</f>
        <v>0.765785771950224</v>
      </c>
    </row>
    <row r="243" customFormat="false" ht="12.75" hidden="false" customHeight="false" outlineLevel="0" collapsed="false">
      <c r="A243" s="8" t="n">
        <v>241</v>
      </c>
      <c r="B243" s="8" t="n">
        <f aca="false">100/50*EXP(-(0.2/50)*A243)</f>
        <v>0.762728746988379</v>
      </c>
    </row>
    <row r="244" customFormat="false" ht="12.75" hidden="false" customHeight="false" outlineLevel="0" collapsed="false">
      <c r="A244" s="8" t="n">
        <v>242</v>
      </c>
      <c r="B244" s="8" t="n">
        <f aca="false">100/50*EXP(-(0.2/50)*A244)</f>
        <v>0.759683925702757</v>
      </c>
    </row>
    <row r="245" customFormat="false" ht="12.75" hidden="false" customHeight="false" outlineLevel="0" collapsed="false">
      <c r="A245" s="8" t="n">
        <v>243</v>
      </c>
      <c r="B245" s="8" t="n">
        <f aca="false">100/50*EXP(-(0.2/50)*A245)</f>
        <v>0.756651259376154</v>
      </c>
    </row>
    <row r="246" customFormat="false" ht="12.75" hidden="false" customHeight="false" outlineLevel="0" collapsed="false">
      <c r="A246" s="8" t="n">
        <v>244</v>
      </c>
      <c r="B246" s="8" t="n">
        <f aca="false">100/50*EXP(-(0.2/50)*A246)</f>
        <v>0.753630699485842</v>
      </c>
    </row>
    <row r="247" customFormat="false" ht="12.75" hidden="false" customHeight="false" outlineLevel="0" collapsed="false">
      <c r="A247" s="8" t="n">
        <v>245</v>
      </c>
      <c r="B247" s="8" t="n">
        <f aca="false">100/50*EXP(-(0.2/50)*A247)</f>
        <v>0.750622197702799</v>
      </c>
    </row>
    <row r="248" customFormat="false" ht="12.75" hidden="false" customHeight="false" outlineLevel="0" collapsed="false">
      <c r="A248" s="8" t="n">
        <v>246</v>
      </c>
      <c r="B248" s="8" t="n">
        <f aca="false">100/50*EXP(-(0.2/50)*A248)</f>
        <v>0.747625705890933</v>
      </c>
    </row>
    <row r="249" customFormat="false" ht="12.75" hidden="false" customHeight="false" outlineLevel="0" collapsed="false">
      <c r="A249" s="8" t="n">
        <v>247</v>
      </c>
      <c r="B249" s="8" t="n">
        <f aca="false">100/50*EXP(-(0.2/50)*A249)</f>
        <v>0.74464117610631</v>
      </c>
    </row>
    <row r="250" customFormat="false" ht="12.75" hidden="false" customHeight="false" outlineLevel="0" collapsed="false">
      <c r="A250" s="8" t="n">
        <v>248</v>
      </c>
      <c r="B250" s="8" t="n">
        <f aca="false">100/50*EXP(-(0.2/50)*A250)</f>
        <v>0.741668560596391</v>
      </c>
    </row>
    <row r="251" customFormat="false" ht="12.75" hidden="false" customHeight="false" outlineLevel="0" collapsed="false">
      <c r="A251" s="8" t="n">
        <v>249</v>
      </c>
      <c r="B251" s="8" t="n">
        <f aca="false">100/50*EXP(-(0.2/50)*A251)</f>
        <v>0.738707811799264</v>
      </c>
    </row>
    <row r="252" customFormat="false" ht="12.75" hidden="false" customHeight="false" outlineLevel="0" collapsed="false">
      <c r="A252" s="8" t="n">
        <v>250</v>
      </c>
      <c r="B252" s="8" t="n">
        <f aca="false">100/50*EXP(-(0.2/50)*A252)</f>
        <v>0.735758882342885</v>
      </c>
    </row>
    <row r="253" customFormat="false" ht="12.75" hidden="false" customHeight="false" outlineLevel="0" collapsed="false">
      <c r="A253" s="8" t="n">
        <v>251</v>
      </c>
      <c r="B253" s="8" t="n">
        <f aca="false">100/50*EXP(-(0.2/50)*A253)</f>
        <v>0.732821725044319</v>
      </c>
    </row>
    <row r="254" customFormat="false" ht="12.75" hidden="false" customHeight="false" outlineLevel="0" collapsed="false">
      <c r="A254" s="8" t="n">
        <v>252</v>
      </c>
      <c r="B254" s="8" t="n">
        <f aca="false">100/50*EXP(-(0.2/50)*A254)</f>
        <v>0.729896292908988</v>
      </c>
    </row>
    <row r="255" customFormat="false" ht="12.75" hidden="false" customHeight="false" outlineLevel="0" collapsed="false">
      <c r="A255" s="8" t="n">
        <v>253</v>
      </c>
      <c r="B255" s="8" t="n">
        <f aca="false">100/50*EXP(-(0.2/50)*A255)</f>
        <v>0.726982539129914</v>
      </c>
    </row>
    <row r="256" customFormat="false" ht="12.75" hidden="false" customHeight="false" outlineLevel="0" collapsed="false">
      <c r="A256" s="8" t="n">
        <v>254</v>
      </c>
      <c r="B256" s="8" t="n">
        <f aca="false">100/50*EXP(-(0.2/50)*A256)</f>
        <v>0.724080417086975</v>
      </c>
    </row>
    <row r="257" customFormat="false" ht="12.75" hidden="false" customHeight="false" outlineLevel="0" collapsed="false">
      <c r="A257" s="8" t="n">
        <v>255</v>
      </c>
      <c r="B257" s="8" t="n">
        <f aca="false">100/50*EXP(-(0.2/50)*A257)</f>
        <v>0.721189880346157</v>
      </c>
    </row>
    <row r="258" customFormat="false" ht="12.75" hidden="false" customHeight="false" outlineLevel="0" collapsed="false">
      <c r="A258" s="8" t="n">
        <v>256</v>
      </c>
      <c r="B258" s="8" t="n">
        <f aca="false">100/50*EXP(-(0.2/50)*A258)</f>
        <v>0.718310882658809</v>
      </c>
    </row>
    <row r="259" customFormat="false" ht="12.75" hidden="false" customHeight="false" outlineLevel="0" collapsed="false">
      <c r="A259" s="8" t="n">
        <v>257</v>
      </c>
      <c r="B259" s="8" t="n">
        <f aca="false">100/50*EXP(-(0.2/50)*A259)</f>
        <v>0.715443377960908</v>
      </c>
    </row>
    <row r="260" customFormat="false" ht="12.75" hidden="false" customHeight="false" outlineLevel="0" collapsed="false">
      <c r="A260" s="8" t="n">
        <v>258</v>
      </c>
      <c r="B260" s="8" t="n">
        <f aca="false">100/50*EXP(-(0.2/50)*A260)</f>
        <v>0.712587320372318</v>
      </c>
    </row>
    <row r="261" customFormat="false" ht="12.75" hidden="false" customHeight="false" outlineLevel="0" collapsed="false">
      <c r="A261" s="8" t="n">
        <v>259</v>
      </c>
      <c r="B261" s="8" t="n">
        <f aca="false">100/50*EXP(-(0.2/50)*A261)</f>
        <v>0.709742664196055</v>
      </c>
    </row>
    <row r="262" customFormat="false" ht="12.75" hidden="false" customHeight="false" outlineLevel="0" collapsed="false">
      <c r="A262" s="8" t="n">
        <v>260</v>
      </c>
      <c r="B262" s="8" t="n">
        <f aca="false">100/50*EXP(-(0.2/50)*A262)</f>
        <v>0.70690936391756</v>
      </c>
    </row>
    <row r="263" customFormat="false" ht="12.75" hidden="false" customHeight="false" outlineLevel="0" collapsed="false">
      <c r="A263" s="8" t="n">
        <v>261</v>
      </c>
      <c r="B263" s="8" t="n">
        <f aca="false">100/50*EXP(-(0.2/50)*A263)</f>
        <v>0.704087374203969</v>
      </c>
    </row>
    <row r="264" customFormat="false" ht="12.75" hidden="false" customHeight="false" outlineLevel="0" collapsed="false">
      <c r="A264" s="8" t="n">
        <v>262</v>
      </c>
      <c r="B264" s="8" t="n">
        <f aca="false">100/50*EXP(-(0.2/50)*A264)</f>
        <v>0.701276649903386</v>
      </c>
    </row>
    <row r="265" customFormat="false" ht="12.75" hidden="false" customHeight="false" outlineLevel="0" collapsed="false">
      <c r="A265" s="8" t="n">
        <v>263</v>
      </c>
      <c r="B265" s="8" t="n">
        <f aca="false">100/50*EXP(-(0.2/50)*A265)</f>
        <v>0.698477146044162</v>
      </c>
    </row>
    <row r="266" customFormat="false" ht="12.75" hidden="false" customHeight="false" outlineLevel="0" collapsed="false">
      <c r="A266" s="8" t="n">
        <v>264</v>
      </c>
      <c r="B266" s="8" t="n">
        <f aca="false">100/50*EXP(-(0.2/50)*A266)</f>
        <v>0.695688817834175</v>
      </c>
    </row>
    <row r="267" customFormat="false" ht="12.75" hidden="false" customHeight="false" outlineLevel="0" collapsed="false">
      <c r="A267" s="8" t="n">
        <v>265</v>
      </c>
      <c r="B267" s="8" t="n">
        <f aca="false">100/50*EXP(-(0.2/50)*A267)</f>
        <v>0.692911620660115</v>
      </c>
    </row>
    <row r="268" customFormat="false" ht="12.75" hidden="false" customHeight="false" outlineLevel="0" collapsed="false">
      <c r="A268" s="8" t="n">
        <v>266</v>
      </c>
      <c r="B268" s="8" t="n">
        <f aca="false">100/50*EXP(-(0.2/50)*A268)</f>
        <v>0.690145510086768</v>
      </c>
    </row>
    <row r="269" customFormat="false" ht="12.75" hidden="false" customHeight="false" outlineLevel="0" collapsed="false">
      <c r="A269" s="8" t="n">
        <v>267</v>
      </c>
      <c r="B269" s="8" t="n">
        <f aca="false">100/50*EXP(-(0.2/50)*A269)</f>
        <v>0.687390441856305</v>
      </c>
    </row>
    <row r="270" customFormat="false" ht="12.75" hidden="false" customHeight="false" outlineLevel="0" collapsed="false">
      <c r="A270" s="8" t="n">
        <v>268</v>
      </c>
      <c r="B270" s="8" t="n">
        <f aca="false">100/50*EXP(-(0.2/50)*A270)</f>
        <v>0.684646371887576</v>
      </c>
    </row>
    <row r="271" customFormat="false" ht="12.75" hidden="false" customHeight="false" outlineLevel="0" collapsed="false">
      <c r="A271" s="8" t="n">
        <v>269</v>
      </c>
      <c r="B271" s="8" t="n">
        <f aca="false">100/50*EXP(-(0.2/50)*A271)</f>
        <v>0.681913256275403</v>
      </c>
    </row>
    <row r="272" customFormat="false" ht="12.75" hidden="false" customHeight="false" outlineLevel="0" collapsed="false">
      <c r="A272" s="8" t="n">
        <v>270</v>
      </c>
      <c r="B272" s="8" t="n">
        <f aca="false">100/50*EXP(-(0.2/50)*A272)</f>
        <v>0.679191051289878</v>
      </c>
    </row>
    <row r="273" customFormat="false" ht="12.75" hidden="false" customHeight="false" outlineLevel="0" collapsed="false">
      <c r="A273" s="8" t="n">
        <v>271</v>
      </c>
      <c r="B273" s="8" t="n">
        <f aca="false">100/50*EXP(-(0.2/50)*A273)</f>
        <v>0.676479713375663</v>
      </c>
    </row>
    <row r="274" customFormat="false" ht="12.75" hidden="false" customHeight="false" outlineLevel="0" collapsed="false">
      <c r="A274" s="8" t="n">
        <v>272</v>
      </c>
      <c r="B274" s="8" t="n">
        <f aca="false">100/50*EXP(-(0.2/50)*A274)</f>
        <v>0.673779199151294</v>
      </c>
    </row>
    <row r="275" customFormat="false" ht="12.75" hidden="false" customHeight="false" outlineLevel="0" collapsed="false">
      <c r="A275" s="8" t="n">
        <v>273</v>
      </c>
      <c r="B275" s="8" t="n">
        <f aca="false">100/50*EXP(-(0.2/50)*A275)</f>
        <v>0.671089465408485</v>
      </c>
    </row>
    <row r="276" customFormat="false" ht="12.75" hidden="false" customHeight="false" outlineLevel="0" collapsed="false">
      <c r="A276" s="8" t="n">
        <v>274</v>
      </c>
      <c r="B276" s="8" t="n">
        <f aca="false">100/50*EXP(-(0.2/50)*A276)</f>
        <v>0.66841046911144</v>
      </c>
    </row>
    <row r="277" customFormat="false" ht="12.75" hidden="false" customHeight="false" outlineLevel="0" collapsed="false">
      <c r="A277" s="8" t="n">
        <v>275</v>
      </c>
      <c r="B277" s="8" t="n">
        <f aca="false">100/50*EXP(-(0.2/50)*A277)</f>
        <v>0.665742167396159</v>
      </c>
    </row>
    <row r="278" customFormat="false" ht="12.75" hidden="false" customHeight="false" outlineLevel="0" collapsed="false">
      <c r="A278" s="8" t="n">
        <v>276</v>
      </c>
      <c r="B278" s="8" t="n">
        <f aca="false">100/50*EXP(-(0.2/50)*A278)</f>
        <v>0.663084517569759</v>
      </c>
    </row>
    <row r="279" customFormat="false" ht="12.75" hidden="false" customHeight="false" outlineLevel="0" collapsed="false">
      <c r="A279" s="8" t="n">
        <v>277</v>
      </c>
      <c r="B279" s="8" t="n">
        <f aca="false">100/50*EXP(-(0.2/50)*A279)</f>
        <v>0.660437477109787</v>
      </c>
    </row>
    <row r="280" customFormat="false" ht="12.75" hidden="false" customHeight="false" outlineLevel="0" collapsed="false">
      <c r="A280" s="8" t="n">
        <v>278</v>
      </c>
      <c r="B280" s="8" t="n">
        <f aca="false">100/50*EXP(-(0.2/50)*A280)</f>
        <v>0.657801003663537</v>
      </c>
    </row>
    <row r="281" customFormat="false" ht="12.75" hidden="false" customHeight="false" outlineLevel="0" collapsed="false">
      <c r="A281" s="8" t="n">
        <v>279</v>
      </c>
      <c r="B281" s="8" t="n">
        <f aca="false">100/50*EXP(-(0.2/50)*A281)</f>
        <v>0.655175055047379</v>
      </c>
    </row>
    <row r="282" customFormat="false" ht="12.75" hidden="false" customHeight="false" outlineLevel="0" collapsed="false">
      <c r="A282" s="8" t="n">
        <v>280</v>
      </c>
      <c r="B282" s="8" t="n">
        <f aca="false">100/50*EXP(-(0.2/50)*A282)</f>
        <v>0.652559589246079</v>
      </c>
    </row>
    <row r="283" customFormat="false" ht="12.75" hidden="false" customHeight="false" outlineLevel="0" collapsed="false">
      <c r="A283" s="8" t="n">
        <v>281</v>
      </c>
      <c r="B283" s="8" t="n">
        <f aca="false">100/50*EXP(-(0.2/50)*A283)</f>
        <v>0.649954564412128</v>
      </c>
    </row>
    <row r="284" customFormat="false" ht="12.75" hidden="false" customHeight="false" outlineLevel="0" collapsed="false">
      <c r="A284" s="8" t="n">
        <v>282</v>
      </c>
      <c r="B284" s="8" t="n">
        <f aca="false">100/50*EXP(-(0.2/50)*A284)</f>
        <v>0.647359938865073</v>
      </c>
    </row>
    <row r="285" customFormat="false" ht="12.75" hidden="false" customHeight="false" outlineLevel="0" collapsed="false">
      <c r="A285" s="8" t="n">
        <v>283</v>
      </c>
      <c r="B285" s="8" t="n">
        <f aca="false">100/50*EXP(-(0.2/50)*A285)</f>
        <v>0.644775671090851</v>
      </c>
    </row>
    <row r="286" customFormat="false" ht="12.75" hidden="false" customHeight="false" outlineLevel="0" collapsed="false">
      <c r="A286" s="8" t="n">
        <v>284</v>
      </c>
      <c r="B286" s="8" t="n">
        <f aca="false">100/50*EXP(-(0.2/50)*A286)</f>
        <v>0.642201719741121</v>
      </c>
    </row>
    <row r="287" customFormat="false" ht="12.75" hidden="false" customHeight="false" outlineLevel="0" collapsed="false">
      <c r="A287" s="8" t="n">
        <v>285</v>
      </c>
      <c r="B287" s="8" t="n">
        <f aca="false">100/50*EXP(-(0.2/50)*A287)</f>
        <v>0.639638043632608</v>
      </c>
    </row>
    <row r="288" customFormat="false" ht="12.75" hidden="false" customHeight="false" outlineLevel="0" collapsed="false">
      <c r="A288" s="8" t="n">
        <v>286</v>
      </c>
      <c r="B288" s="8" t="n">
        <f aca="false">100/50*EXP(-(0.2/50)*A288)</f>
        <v>0.637084601746438</v>
      </c>
    </row>
    <row r="289" customFormat="false" ht="12.75" hidden="false" customHeight="false" outlineLevel="0" collapsed="false">
      <c r="A289" s="8" t="n">
        <v>287</v>
      </c>
      <c r="B289" s="8" t="n">
        <f aca="false">100/50*EXP(-(0.2/50)*A289)</f>
        <v>0.634541353227487</v>
      </c>
    </row>
    <row r="290" customFormat="false" ht="12.75" hidden="false" customHeight="false" outlineLevel="0" collapsed="false">
      <c r="A290" s="8" t="n">
        <v>288</v>
      </c>
      <c r="B290" s="8" t="n">
        <f aca="false">100/50*EXP(-(0.2/50)*A290)</f>
        <v>0.632008257383725</v>
      </c>
    </row>
    <row r="291" customFormat="false" ht="12.75" hidden="false" customHeight="false" outlineLevel="0" collapsed="false">
      <c r="A291" s="8" t="n">
        <v>289</v>
      </c>
      <c r="B291" s="8" t="n">
        <f aca="false">100/50*EXP(-(0.2/50)*A291)</f>
        <v>0.629485273685564</v>
      </c>
    </row>
    <row r="292" customFormat="false" ht="12.75" hidden="false" customHeight="false" outlineLevel="0" collapsed="false">
      <c r="A292" s="8" t="n">
        <v>290</v>
      </c>
      <c r="B292" s="8" t="n">
        <f aca="false">100/50*EXP(-(0.2/50)*A292)</f>
        <v>0.626972361765211</v>
      </c>
    </row>
    <row r="293" customFormat="false" ht="12.75" hidden="false" customHeight="false" outlineLevel="0" collapsed="false">
      <c r="A293" s="8" t="n">
        <v>291</v>
      </c>
      <c r="B293" s="8" t="n">
        <f aca="false">100/50*EXP(-(0.2/50)*A293)</f>
        <v>0.624469481416021</v>
      </c>
    </row>
    <row r="294" customFormat="false" ht="12.75" hidden="false" customHeight="false" outlineLevel="0" collapsed="false">
      <c r="A294" s="8" t="n">
        <v>292</v>
      </c>
      <c r="B294" s="8" t="n">
        <f aca="false">100/50*EXP(-(0.2/50)*A294)</f>
        <v>0.621976592591856</v>
      </c>
    </row>
    <row r="295" customFormat="false" ht="12.75" hidden="false" customHeight="false" outlineLevel="0" collapsed="false">
      <c r="A295" s="8" t="n">
        <v>293</v>
      </c>
      <c r="B295" s="8" t="n">
        <f aca="false">100/50*EXP(-(0.2/50)*A295)</f>
        <v>0.619493655406442</v>
      </c>
    </row>
    <row r="296" customFormat="false" ht="12.75" hidden="false" customHeight="false" outlineLevel="0" collapsed="false">
      <c r="A296" s="8" t="n">
        <v>294</v>
      </c>
      <c r="B296" s="8" t="n">
        <f aca="false">100/50*EXP(-(0.2/50)*A296)</f>
        <v>0.61702063013273</v>
      </c>
    </row>
    <row r="297" customFormat="false" ht="12.75" hidden="false" customHeight="false" outlineLevel="0" collapsed="false">
      <c r="A297" s="8" t="n">
        <v>295</v>
      </c>
      <c r="B297" s="8" t="n">
        <f aca="false">100/50*EXP(-(0.2/50)*A297)</f>
        <v>0.614557477202263</v>
      </c>
    </row>
    <row r="298" customFormat="false" ht="12.75" hidden="false" customHeight="false" outlineLevel="0" collapsed="false">
      <c r="A298" s="8" t="n">
        <v>296</v>
      </c>
      <c r="B298" s="8" t="n">
        <f aca="false">100/50*EXP(-(0.2/50)*A298)</f>
        <v>0.612104157204541</v>
      </c>
    </row>
    <row r="299" customFormat="false" ht="12.75" hidden="false" customHeight="false" outlineLevel="0" collapsed="false">
      <c r="A299" s="8" t="n">
        <v>297</v>
      </c>
      <c r="B299" s="8" t="n">
        <f aca="false">100/50*EXP(-(0.2/50)*A299)</f>
        <v>0.609660630886394</v>
      </c>
    </row>
    <row r="300" customFormat="false" ht="12.75" hidden="false" customHeight="false" outlineLevel="0" collapsed="false">
      <c r="A300" s="8" t="n">
        <v>298</v>
      </c>
      <c r="B300" s="8" t="n">
        <f aca="false">100/50*EXP(-(0.2/50)*A300)</f>
        <v>0.607226859151346</v>
      </c>
    </row>
    <row r="301" customFormat="false" ht="12.75" hidden="false" customHeight="false" outlineLevel="0" collapsed="false">
      <c r="A301" s="8" t="n">
        <v>299</v>
      </c>
      <c r="B301" s="8" t="n">
        <f aca="false">100/50*EXP(-(0.2/50)*A301)</f>
        <v>0.604802803059</v>
      </c>
    </row>
    <row r="302" customFormat="false" ht="12.75" hidden="false" customHeight="false" outlineLevel="0" collapsed="false">
      <c r="A302" s="8" t="n">
        <v>300</v>
      </c>
      <c r="B302" s="8" t="n">
        <f aca="false">100/50*EXP(-(0.2/50)*A302)</f>
        <v>0.602388423824404</v>
      </c>
    </row>
    <row r="303" customFormat="false" ht="12.75" hidden="false" customHeight="false" outlineLevel="0" collapsed="false">
      <c r="A303" s="8" t="n">
        <v>301</v>
      </c>
      <c r="B303" s="8" t="n">
        <f aca="false">100/50*EXP(-(0.2/50)*A303)</f>
        <v>0.599983682817441</v>
      </c>
    </row>
    <row r="304" customFormat="false" ht="12.75" hidden="false" customHeight="false" outlineLevel="0" collapsed="false">
      <c r="A304" s="8" t="n">
        <v>302</v>
      </c>
      <c r="B304" s="8" t="n">
        <f aca="false">100/50*EXP(-(0.2/50)*A304)</f>
        <v>0.597588541562203</v>
      </c>
    </row>
    <row r="305" customFormat="false" ht="12.75" hidden="false" customHeight="false" outlineLevel="0" collapsed="false">
      <c r="A305" s="8" t="n">
        <v>303</v>
      </c>
      <c r="B305" s="8" t="n">
        <f aca="false">100/50*EXP(-(0.2/50)*A305)</f>
        <v>0.595202961736378</v>
      </c>
    </row>
    <row r="306" customFormat="false" ht="12.75" hidden="false" customHeight="false" outlineLevel="0" collapsed="false">
      <c r="A306" s="8" t="n">
        <v>304</v>
      </c>
      <c r="B306" s="8" t="n">
        <f aca="false">100/50*EXP(-(0.2/50)*A306)</f>
        <v>0.592826905170638</v>
      </c>
    </row>
    <row r="307" customFormat="false" ht="12.75" hidden="false" customHeight="false" outlineLevel="0" collapsed="false">
      <c r="A307" s="8" t="n">
        <v>305</v>
      </c>
      <c r="B307" s="8" t="n">
        <f aca="false">100/50*EXP(-(0.2/50)*A307)</f>
        <v>0.590460333848028</v>
      </c>
    </row>
    <row r="308" customFormat="false" ht="12.75" hidden="false" customHeight="false" outlineLevel="0" collapsed="false">
      <c r="A308" s="8" t="n">
        <v>306</v>
      </c>
      <c r="B308" s="8" t="n">
        <f aca="false">100/50*EXP(-(0.2/50)*A308)</f>
        <v>0.588103209903357</v>
      </c>
    </row>
    <row r="309" customFormat="false" ht="12.75" hidden="false" customHeight="false" outlineLevel="0" collapsed="false">
      <c r="A309" s="8" t="n">
        <v>307</v>
      </c>
      <c r="B309" s="8" t="n">
        <f aca="false">100/50*EXP(-(0.2/50)*A309)</f>
        <v>0.58575549562259</v>
      </c>
    </row>
    <row r="310" customFormat="false" ht="12.75" hidden="false" customHeight="false" outlineLevel="0" collapsed="false">
      <c r="A310" s="8" t="n">
        <v>308</v>
      </c>
      <c r="B310" s="8" t="n">
        <f aca="false">100/50*EXP(-(0.2/50)*A310)</f>
        <v>0.583417153442249</v>
      </c>
    </row>
    <row r="311" customFormat="false" ht="12.75" hidden="false" customHeight="false" outlineLevel="0" collapsed="false">
      <c r="A311" s="8" t="n">
        <v>309</v>
      </c>
      <c r="B311" s="8" t="n">
        <f aca="false">100/50*EXP(-(0.2/50)*A311)</f>
        <v>0.581088145948809</v>
      </c>
    </row>
    <row r="312" customFormat="false" ht="12.75" hidden="false" customHeight="false" outlineLevel="0" collapsed="false">
      <c r="A312" s="8" t="n">
        <v>310</v>
      </c>
      <c r="B312" s="8" t="n">
        <f aca="false">100/50*EXP(-(0.2/50)*A312)</f>
        <v>0.578768435878101</v>
      </c>
    </row>
    <row r="313" customFormat="false" ht="12.75" hidden="false" customHeight="false" outlineLevel="0" collapsed="false">
      <c r="A313" s="8" t="n">
        <v>311</v>
      </c>
      <c r="B313" s="8" t="n">
        <f aca="false">100/50*EXP(-(0.2/50)*A313)</f>
        <v>0.576457986114715</v>
      </c>
    </row>
    <row r="314" customFormat="false" ht="12.75" hidden="false" customHeight="false" outlineLevel="0" collapsed="false">
      <c r="A314" s="8" t="n">
        <v>312</v>
      </c>
      <c r="B314" s="8" t="n">
        <f aca="false">100/50*EXP(-(0.2/50)*A314)</f>
        <v>0.574156759691403</v>
      </c>
    </row>
    <row r="315" customFormat="false" ht="12.75" hidden="false" customHeight="false" outlineLevel="0" collapsed="false">
      <c r="A315" s="8" t="n">
        <v>313</v>
      </c>
      <c r="B315" s="8" t="n">
        <f aca="false">100/50*EXP(-(0.2/50)*A315)</f>
        <v>0.571864719788496</v>
      </c>
    </row>
    <row r="316" customFormat="false" ht="12.75" hidden="false" customHeight="false" outlineLevel="0" collapsed="false">
      <c r="A316" s="8" t="n">
        <v>314</v>
      </c>
      <c r="B316" s="8" t="n">
        <f aca="false">100/50*EXP(-(0.2/50)*A316)</f>
        <v>0.569581829733305</v>
      </c>
    </row>
    <row r="317" customFormat="false" ht="12.75" hidden="false" customHeight="false" outlineLevel="0" collapsed="false">
      <c r="A317" s="8" t="n">
        <v>315</v>
      </c>
      <c r="B317" s="8" t="n">
        <f aca="false">100/50*EXP(-(0.2/50)*A317)</f>
        <v>0.567308052999541</v>
      </c>
    </row>
    <row r="318" customFormat="false" ht="12.75" hidden="false" customHeight="false" outlineLevel="0" collapsed="false">
      <c r="A318" s="8" t="n">
        <v>316</v>
      </c>
      <c r="B318" s="8" t="n">
        <f aca="false">100/50*EXP(-(0.2/50)*A318)</f>
        <v>0.565043353206727</v>
      </c>
    </row>
    <row r="319" customFormat="false" ht="12.75" hidden="false" customHeight="false" outlineLevel="0" collapsed="false">
      <c r="A319" s="8" t="n">
        <v>317</v>
      </c>
      <c r="B319" s="8" t="n">
        <f aca="false">100/50*EXP(-(0.2/50)*A319)</f>
        <v>0.562787694119619</v>
      </c>
    </row>
    <row r="320" customFormat="false" ht="12.75" hidden="false" customHeight="false" outlineLevel="0" collapsed="false">
      <c r="A320" s="8" t="n">
        <v>318</v>
      </c>
      <c r="B320" s="8" t="n">
        <f aca="false">100/50*EXP(-(0.2/50)*A320)</f>
        <v>0.560541039647623</v>
      </c>
    </row>
    <row r="321" customFormat="false" ht="12.75" hidden="false" customHeight="false" outlineLevel="0" collapsed="false">
      <c r="A321" s="8" t="n">
        <v>319</v>
      </c>
      <c r="B321" s="8" t="n">
        <f aca="false">100/50*EXP(-(0.2/50)*A321)</f>
        <v>0.55830335384422</v>
      </c>
    </row>
    <row r="322" customFormat="false" ht="12.75" hidden="false" customHeight="false" outlineLevel="0" collapsed="false">
      <c r="A322" s="8" t="n">
        <v>320</v>
      </c>
      <c r="B322" s="8" t="n">
        <f aca="false">100/50*EXP(-(0.2/50)*A322)</f>
        <v>0.556074600906388</v>
      </c>
    </row>
    <row r="323" customFormat="false" ht="12.75" hidden="false" customHeight="false" outlineLevel="0" collapsed="false">
      <c r="A323" s="8" t="n">
        <v>321</v>
      </c>
      <c r="B323" s="8" t="n">
        <f aca="false">100/50*EXP(-(0.2/50)*A323)</f>
        <v>0.553854745174034</v>
      </c>
    </row>
    <row r="324" customFormat="false" ht="12.75" hidden="false" customHeight="false" outlineLevel="0" collapsed="false">
      <c r="A324" s="8" t="n">
        <v>322</v>
      </c>
      <c r="B324" s="8" t="n">
        <f aca="false">100/50*EXP(-(0.2/50)*A324)</f>
        <v>0.551643751129419</v>
      </c>
    </row>
    <row r="325" customFormat="false" ht="12.75" hidden="false" customHeight="false" outlineLevel="0" collapsed="false">
      <c r="A325" s="8" t="n">
        <v>323</v>
      </c>
      <c r="B325" s="8" t="n">
        <f aca="false">100/50*EXP(-(0.2/50)*A325)</f>
        <v>0.549441583396589</v>
      </c>
    </row>
    <row r="326" customFormat="false" ht="12.75" hidden="false" customHeight="false" outlineLevel="0" collapsed="false">
      <c r="A326" s="8" t="n">
        <v>324</v>
      </c>
      <c r="B326" s="8" t="n">
        <f aca="false">100/50*EXP(-(0.2/50)*A326)</f>
        <v>0.547248206740816</v>
      </c>
    </row>
    <row r="327" customFormat="false" ht="12.75" hidden="false" customHeight="false" outlineLevel="0" collapsed="false">
      <c r="A327" s="8" t="n">
        <v>325</v>
      </c>
      <c r="B327" s="8" t="n">
        <f aca="false">100/50*EXP(-(0.2/50)*A327)</f>
        <v>0.545063586068025</v>
      </c>
    </row>
    <row r="328" customFormat="false" ht="12.75" hidden="false" customHeight="false" outlineLevel="0" collapsed="false">
      <c r="A328" s="8" t="n">
        <v>326</v>
      </c>
      <c r="B328" s="8" t="n">
        <f aca="false">100/50*EXP(-(0.2/50)*A328)</f>
        <v>0.54288768642424</v>
      </c>
    </row>
    <row r="329" customFormat="false" ht="12.75" hidden="false" customHeight="false" outlineLevel="0" collapsed="false">
      <c r="A329" s="8" t="n">
        <v>327</v>
      </c>
      <c r="B329" s="8" t="n">
        <f aca="false">100/50*EXP(-(0.2/50)*A329)</f>
        <v>0.540720472995018</v>
      </c>
    </row>
    <row r="330" customFormat="false" ht="12.75" hidden="false" customHeight="false" outlineLevel="0" collapsed="false">
      <c r="A330" s="8" t="n">
        <v>328</v>
      </c>
      <c r="B330" s="8" t="n">
        <f aca="false">100/50*EXP(-(0.2/50)*A330)</f>
        <v>0.5385619111049</v>
      </c>
    </row>
    <row r="331" customFormat="false" ht="12.75" hidden="false" customHeight="false" outlineLevel="0" collapsed="false">
      <c r="A331" s="8" t="n">
        <v>329</v>
      </c>
      <c r="B331" s="8" t="n">
        <f aca="false">100/50*EXP(-(0.2/50)*A331)</f>
        <v>0.536411966216849</v>
      </c>
    </row>
    <row r="332" customFormat="false" ht="12.75" hidden="false" customHeight="false" outlineLevel="0" collapsed="false">
      <c r="A332" s="8" t="n">
        <v>330</v>
      </c>
      <c r="B332" s="8" t="n">
        <f aca="false">100/50*EXP(-(0.2/50)*A332)</f>
        <v>0.534270603931701</v>
      </c>
    </row>
    <row r="333" customFormat="false" ht="12.75" hidden="false" customHeight="false" outlineLevel="0" collapsed="false">
      <c r="A333" s="8" t="n">
        <v>331</v>
      </c>
      <c r="B333" s="8" t="n">
        <f aca="false">100/50*EXP(-(0.2/50)*A333)</f>
        <v>0.532137789987613</v>
      </c>
    </row>
    <row r="334" customFormat="false" ht="12.75" hidden="false" customHeight="false" outlineLevel="0" collapsed="false">
      <c r="A334" s="8" t="n">
        <v>332</v>
      </c>
      <c r="B334" s="8" t="n">
        <f aca="false">100/50*EXP(-(0.2/50)*A334)</f>
        <v>0.530013490259518</v>
      </c>
    </row>
    <row r="335" customFormat="false" ht="12.75" hidden="false" customHeight="false" outlineLevel="0" collapsed="false">
      <c r="A335" s="8" t="n">
        <v>333</v>
      </c>
      <c r="B335" s="8" t="n">
        <f aca="false">100/50*EXP(-(0.2/50)*A335)</f>
        <v>0.527897670758574</v>
      </c>
    </row>
    <row r="336" customFormat="false" ht="12.75" hidden="false" customHeight="false" outlineLevel="0" collapsed="false">
      <c r="A336" s="8" t="n">
        <v>334</v>
      </c>
      <c r="B336" s="8" t="n">
        <f aca="false">100/50*EXP(-(0.2/50)*A336)</f>
        <v>0.525790297631623</v>
      </c>
    </row>
    <row r="337" customFormat="false" ht="12.75" hidden="false" customHeight="false" outlineLevel="0" collapsed="false">
      <c r="A337" s="8" t="n">
        <v>335</v>
      </c>
      <c r="B337" s="8" t="n">
        <f aca="false">100/50*EXP(-(0.2/50)*A337)</f>
        <v>0.523691337160652</v>
      </c>
    </row>
    <row r="338" customFormat="false" ht="12.75" hidden="false" customHeight="false" outlineLevel="0" collapsed="false">
      <c r="A338" s="8" t="n">
        <v>336</v>
      </c>
      <c r="B338" s="8" t="n">
        <f aca="false">100/50*EXP(-(0.2/50)*A338)</f>
        <v>0.521600755762247</v>
      </c>
    </row>
    <row r="339" customFormat="false" ht="12.75" hidden="false" customHeight="false" outlineLevel="0" collapsed="false">
      <c r="A339" s="8" t="n">
        <v>337</v>
      </c>
      <c r="B339" s="8" t="n">
        <f aca="false">100/50*EXP(-(0.2/50)*A339)</f>
        <v>0.519518519987062</v>
      </c>
    </row>
    <row r="340" customFormat="false" ht="12.75" hidden="false" customHeight="false" outlineLevel="0" collapsed="false">
      <c r="A340" s="8" t="n">
        <v>338</v>
      </c>
      <c r="B340" s="8" t="n">
        <f aca="false">100/50*EXP(-(0.2/50)*A340)</f>
        <v>0.51744459651928</v>
      </c>
    </row>
    <row r="341" customFormat="false" ht="12.75" hidden="false" customHeight="false" outlineLevel="0" collapsed="false">
      <c r="A341" s="8" t="n">
        <v>339</v>
      </c>
      <c r="B341" s="8" t="n">
        <f aca="false">100/50*EXP(-(0.2/50)*A341)</f>
        <v>0.515378952176081</v>
      </c>
    </row>
    <row r="342" customFormat="false" ht="12.75" hidden="false" customHeight="false" outlineLevel="0" collapsed="false">
      <c r="A342" s="8" t="n">
        <v>340</v>
      </c>
      <c r="B342" s="8" t="n">
        <f aca="false">100/50*EXP(-(0.2/50)*A342)</f>
        <v>0.513321553907112</v>
      </c>
    </row>
    <row r="343" customFormat="false" ht="12.75" hidden="false" customHeight="false" outlineLevel="0" collapsed="false">
      <c r="A343" s="8" t="n">
        <v>341</v>
      </c>
      <c r="B343" s="8" t="n">
        <f aca="false">100/50*EXP(-(0.2/50)*A343)</f>
        <v>0.511272368793956</v>
      </c>
    </row>
    <row r="344" customFormat="false" ht="12.75" hidden="false" customHeight="false" outlineLevel="0" collapsed="false">
      <c r="A344" s="8" t="n">
        <v>342</v>
      </c>
      <c r="B344" s="8" t="n">
        <f aca="false">100/50*EXP(-(0.2/50)*A344)</f>
        <v>0.509231364049607</v>
      </c>
    </row>
    <row r="345" customFormat="false" ht="12.75" hidden="false" customHeight="false" outlineLevel="0" collapsed="false">
      <c r="A345" s="8" t="n">
        <v>343</v>
      </c>
      <c r="B345" s="8" t="n">
        <f aca="false">100/50*EXP(-(0.2/50)*A345)</f>
        <v>0.507198507017948</v>
      </c>
    </row>
    <row r="346" customFormat="false" ht="12.75" hidden="false" customHeight="false" outlineLevel="0" collapsed="false">
      <c r="A346" s="8" t="n">
        <v>344</v>
      </c>
      <c r="B346" s="8" t="n">
        <f aca="false">100/50*EXP(-(0.2/50)*A346)</f>
        <v>0.50517376517322</v>
      </c>
    </row>
    <row r="347" customFormat="false" ht="12.75" hidden="false" customHeight="false" outlineLevel="0" collapsed="false">
      <c r="A347" s="8" t="n">
        <v>345</v>
      </c>
      <c r="B347" s="8" t="n">
        <f aca="false">100/50*EXP(-(0.2/50)*A347)</f>
        <v>0.503157106119513</v>
      </c>
    </row>
    <row r="348" customFormat="false" ht="12.75" hidden="false" customHeight="false" outlineLevel="0" collapsed="false">
      <c r="A348" s="8" t="n">
        <v>346</v>
      </c>
      <c r="B348" s="8" t="n">
        <f aca="false">100/50*EXP(-(0.2/50)*A348)</f>
        <v>0.501148497590238</v>
      </c>
    </row>
    <row r="349" customFormat="false" ht="12.75" hidden="false" customHeight="false" outlineLevel="0" collapsed="false">
      <c r="A349" s="8" t="n">
        <v>347</v>
      </c>
      <c r="B349" s="8" t="n">
        <f aca="false">100/50*EXP(-(0.2/50)*A349)</f>
        <v>0.499147907447615</v>
      </c>
    </row>
    <row r="350" customFormat="false" ht="12.75" hidden="false" customHeight="false" outlineLevel="0" collapsed="false">
      <c r="A350" s="8" t="n">
        <v>348</v>
      </c>
      <c r="B350" s="8" t="n">
        <f aca="false">100/50*EXP(-(0.2/50)*A350)</f>
        <v>0.497155303682159</v>
      </c>
    </row>
    <row r="351" customFormat="false" ht="12.75" hidden="false" customHeight="false" outlineLevel="0" collapsed="false">
      <c r="A351" s="8" t="n">
        <v>349</v>
      </c>
      <c r="B351" s="8" t="n">
        <f aca="false">100/50*EXP(-(0.2/50)*A351)</f>
        <v>0.495170654412169</v>
      </c>
    </row>
    <row r="352" customFormat="false" ht="12.75" hidden="false" customHeight="false" outlineLevel="0" collapsed="false">
      <c r="A352" s="8" t="n">
        <v>350</v>
      </c>
      <c r="B352" s="8" t="n">
        <f aca="false">100/50*EXP(-(0.2/50)*A352)</f>
        <v>0.493193927883213</v>
      </c>
    </row>
    <row r="353" customFormat="false" ht="12.75" hidden="false" customHeight="false" outlineLevel="0" collapsed="false">
      <c r="A353" s="8" t="n">
        <v>351</v>
      </c>
      <c r="B353" s="8" t="n">
        <f aca="false">100/50*EXP(-(0.2/50)*A353)</f>
        <v>0.491225092467624</v>
      </c>
    </row>
    <row r="354" customFormat="false" ht="12.75" hidden="false" customHeight="false" outlineLevel="0" collapsed="false">
      <c r="A354" s="8" t="n">
        <v>352</v>
      </c>
      <c r="B354" s="8" t="n">
        <f aca="false">100/50*EXP(-(0.2/50)*A354)</f>
        <v>0.489264116663995</v>
      </c>
    </row>
    <row r="355" customFormat="false" ht="12.75" hidden="false" customHeight="false" outlineLevel="0" collapsed="false">
      <c r="A355" s="8" t="n">
        <v>353</v>
      </c>
      <c r="B355" s="8" t="n">
        <f aca="false">100/50*EXP(-(0.2/50)*A355)</f>
        <v>0.48731096909667</v>
      </c>
    </row>
    <row r="356" customFormat="false" ht="12.75" hidden="false" customHeight="false" outlineLevel="0" collapsed="false">
      <c r="A356" s="8" t="n">
        <v>354</v>
      </c>
      <c r="B356" s="8" t="n">
        <f aca="false">100/50*EXP(-(0.2/50)*A356)</f>
        <v>0.485365618515246</v>
      </c>
    </row>
    <row r="357" customFormat="false" ht="12.75" hidden="false" customHeight="false" outlineLevel="0" collapsed="false">
      <c r="A357" s="8" t="n">
        <v>355</v>
      </c>
      <c r="B357" s="8" t="n">
        <f aca="false">100/50*EXP(-(0.2/50)*A357)</f>
        <v>0.483428033794073</v>
      </c>
    </row>
    <row r="358" customFormat="false" ht="12.75" hidden="false" customHeight="false" outlineLevel="0" collapsed="false">
      <c r="A358" s="8" t="n">
        <v>356</v>
      </c>
      <c r="B358" s="8" t="n">
        <f aca="false">100/50*EXP(-(0.2/50)*A358)</f>
        <v>0.481498183931754</v>
      </c>
    </row>
    <row r="359" customFormat="false" ht="12.75" hidden="false" customHeight="false" outlineLevel="0" collapsed="false">
      <c r="A359" s="8" t="n">
        <v>357</v>
      </c>
      <c r="B359" s="8" t="n">
        <f aca="false">100/50*EXP(-(0.2/50)*A359)</f>
        <v>0.479576038050649</v>
      </c>
    </row>
    <row r="360" customFormat="false" ht="12.75" hidden="false" customHeight="false" outlineLevel="0" collapsed="false">
      <c r="A360" s="8" t="n">
        <v>358</v>
      </c>
      <c r="B360" s="8" t="n">
        <f aca="false">100/50*EXP(-(0.2/50)*A360)</f>
        <v>0.477661565396385</v>
      </c>
    </row>
    <row r="361" customFormat="false" ht="12.75" hidden="false" customHeight="false" outlineLevel="0" collapsed="false">
      <c r="A361" s="8" t="n">
        <v>359</v>
      </c>
      <c r="B361" s="8" t="n">
        <f aca="false">100/50*EXP(-(0.2/50)*A361)</f>
        <v>0.475754735337357</v>
      </c>
    </row>
    <row r="362" customFormat="false" ht="12.75" hidden="false" customHeight="false" outlineLevel="0" collapsed="false">
      <c r="A362" s="8" t="n">
        <v>360</v>
      </c>
      <c r="B362" s="8" t="n">
        <f aca="false">100/50*EXP(-(0.2/50)*A362)</f>
        <v>0.473855517364244</v>
      </c>
    </row>
    <row r="363" customFormat="false" ht="12.75" hidden="false" customHeight="false" outlineLevel="0" collapsed="false">
      <c r="A363" s="8" t="n">
        <v>361</v>
      </c>
      <c r="B363" s="8" t="n">
        <f aca="false">100/50*EXP(-(0.2/50)*A363)</f>
        <v>0.471963881089517</v>
      </c>
    </row>
    <row r="364" customFormat="false" ht="12.75" hidden="false" customHeight="false" outlineLevel="0" collapsed="false">
      <c r="A364" s="8" t="n">
        <v>362</v>
      </c>
      <c r="B364" s="8" t="n">
        <f aca="false">100/50*EXP(-(0.2/50)*A364)</f>
        <v>0.470079796246957</v>
      </c>
    </row>
    <row r="365" customFormat="false" ht="12.75" hidden="false" customHeight="false" outlineLevel="0" collapsed="false">
      <c r="A365" s="8" t="n">
        <v>363</v>
      </c>
      <c r="B365" s="8" t="n">
        <f aca="false">100/50*EXP(-(0.2/50)*A365)</f>
        <v>0.468203232691164</v>
      </c>
    </row>
    <row r="366" customFormat="false" ht="12.75" hidden="false" customHeight="false" outlineLevel="0" collapsed="false">
      <c r="A366" s="8" t="n">
        <v>364</v>
      </c>
      <c r="B366" s="8" t="n">
        <f aca="false">100/50*EXP(-(0.2/50)*A366)</f>
        <v>0.466334160397084</v>
      </c>
    </row>
    <row r="367" customFormat="false" ht="12.75" hidden="false" customHeight="false" outlineLevel="0" collapsed="false">
      <c r="A367" s="8" t="n">
        <v>365</v>
      </c>
      <c r="B367" s="8" t="n">
        <f aca="false">100/50*EXP(-(0.2/50)*A367)</f>
        <v>0.464472549459518</v>
      </c>
    </row>
    <row r="368" customFormat="false" ht="12.75" hidden="false" customHeight="false" outlineLevel="0" collapsed="false">
      <c r="A368" s="8" t="n">
        <v>366</v>
      </c>
      <c r="B368" s="8" t="n">
        <f aca="false">100/50*EXP(-(0.2/50)*A368)</f>
        <v>0.462618370092652</v>
      </c>
    </row>
    <row r="369" customFormat="false" ht="12.75" hidden="false" customHeight="false" outlineLevel="0" collapsed="false">
      <c r="A369" s="8" t="n">
        <v>367</v>
      </c>
      <c r="B369" s="8" t="n">
        <f aca="false">100/50*EXP(-(0.2/50)*A369)</f>
        <v>0.460771592629577</v>
      </c>
    </row>
    <row r="370" customFormat="false" ht="12.75" hidden="false" customHeight="false" outlineLevel="0" collapsed="false">
      <c r="A370" s="8" t="n">
        <v>368</v>
      </c>
      <c r="B370" s="8" t="n">
        <f aca="false">100/50*EXP(-(0.2/50)*A370)</f>
        <v>0.458932187521813</v>
      </c>
    </row>
    <row r="371" customFormat="false" ht="12.75" hidden="false" customHeight="false" outlineLevel="0" collapsed="false">
      <c r="A371" s="8" t="n">
        <v>369</v>
      </c>
      <c r="B371" s="8" t="n">
        <f aca="false">100/50*EXP(-(0.2/50)*A371)</f>
        <v>0.457100125338841</v>
      </c>
    </row>
    <row r="372" customFormat="false" ht="12.75" hidden="false" customHeight="false" outlineLevel="0" collapsed="false">
      <c r="A372" s="8" t="n">
        <v>370</v>
      </c>
      <c r="B372" s="8" t="n">
        <f aca="false">100/50*EXP(-(0.2/50)*A372)</f>
        <v>0.455275376767626</v>
      </c>
    </row>
    <row r="373" customFormat="false" ht="12.75" hidden="false" customHeight="false" outlineLevel="0" collapsed="false">
      <c r="A373" s="8" t="n">
        <v>371</v>
      </c>
      <c r="B373" s="8" t="n">
        <f aca="false">100/50*EXP(-(0.2/50)*A373)</f>
        <v>0.453457912612151</v>
      </c>
    </row>
    <row r="374" customFormat="false" ht="12.75" hidden="false" customHeight="false" outlineLevel="0" collapsed="false">
      <c r="A374" s="8" t="n">
        <v>372</v>
      </c>
      <c r="B374" s="8" t="n">
        <f aca="false">100/50*EXP(-(0.2/50)*A374)</f>
        <v>0.451647703792952</v>
      </c>
    </row>
    <row r="375" customFormat="false" ht="12.75" hidden="false" customHeight="false" outlineLevel="0" collapsed="false">
      <c r="A375" s="8" t="n">
        <v>373</v>
      </c>
      <c r="B375" s="8" t="n">
        <f aca="false">100/50*EXP(-(0.2/50)*A375)</f>
        <v>0.449844721346649</v>
      </c>
    </row>
    <row r="376" customFormat="false" ht="12.75" hidden="false" customHeight="false" outlineLevel="0" collapsed="false">
      <c r="A376" s="8" t="n">
        <v>374</v>
      </c>
      <c r="B376" s="8" t="n">
        <f aca="false">100/50*EXP(-(0.2/50)*A376)</f>
        <v>0.448048936425484</v>
      </c>
    </row>
    <row r="377" customFormat="false" ht="12.75" hidden="false" customHeight="false" outlineLevel="0" collapsed="false">
      <c r="A377" s="8" t="n">
        <v>375</v>
      </c>
      <c r="B377" s="8" t="n">
        <f aca="false">100/50*EXP(-(0.2/50)*A377)</f>
        <v>0.44626032029686</v>
      </c>
    </row>
    <row r="378" customFormat="false" ht="12.75" hidden="false" customHeight="false" outlineLevel="0" collapsed="false">
      <c r="A378" s="8" t="n">
        <v>376</v>
      </c>
      <c r="B378" s="8" t="n">
        <f aca="false">100/50*EXP(-(0.2/50)*A378)</f>
        <v>0.444478844342881</v>
      </c>
    </row>
    <row r="379" customFormat="false" ht="12.75" hidden="false" customHeight="false" outlineLevel="0" collapsed="false">
      <c r="A379" s="8" t="n">
        <v>377</v>
      </c>
      <c r="B379" s="8" t="n">
        <f aca="false">100/50*EXP(-(0.2/50)*A379)</f>
        <v>0.442704480059894</v>
      </c>
    </row>
    <row r="380" customFormat="false" ht="12.75" hidden="false" customHeight="false" outlineLevel="0" collapsed="false">
      <c r="A380" s="8" t="n">
        <v>378</v>
      </c>
      <c r="B380" s="8" t="n">
        <f aca="false">100/50*EXP(-(0.2/50)*A380)</f>
        <v>0.440937199058032</v>
      </c>
    </row>
    <row r="381" customFormat="false" ht="12.75" hidden="false" customHeight="false" outlineLevel="0" collapsed="false">
      <c r="A381" s="8" t="n">
        <v>379</v>
      </c>
      <c r="B381" s="8" t="n">
        <f aca="false">100/50*EXP(-(0.2/50)*A381)</f>
        <v>0.439176973060762</v>
      </c>
    </row>
    <row r="382" customFormat="false" ht="12.75" hidden="false" customHeight="false" outlineLevel="0" collapsed="false">
      <c r="A382" s="8" t="n">
        <v>380</v>
      </c>
      <c r="B382" s="8" t="n">
        <f aca="false">100/50*EXP(-(0.2/50)*A382)</f>
        <v>0.43742377390443</v>
      </c>
    </row>
    <row r="383" customFormat="false" ht="12.75" hidden="false" customHeight="false" outlineLevel="0" collapsed="false">
      <c r="A383" s="8" t="n">
        <v>381</v>
      </c>
      <c r="B383" s="8" t="n">
        <f aca="false">100/50*EXP(-(0.2/50)*A383)</f>
        <v>0.435677573537812</v>
      </c>
    </row>
    <row r="384" customFormat="false" ht="12.75" hidden="false" customHeight="false" outlineLevel="0" collapsed="false">
      <c r="A384" s="8" t="n">
        <v>382</v>
      </c>
      <c r="B384" s="8" t="n">
        <f aca="false">100/50*EXP(-(0.2/50)*A384)</f>
        <v>0.433938344021665</v>
      </c>
    </row>
    <row r="385" customFormat="false" ht="12.75" hidden="false" customHeight="false" outlineLevel="0" collapsed="false">
      <c r="A385" s="8" t="n">
        <v>383</v>
      </c>
      <c r="B385" s="8" t="n">
        <f aca="false">100/50*EXP(-(0.2/50)*A385)</f>
        <v>0.43220605752828</v>
      </c>
    </row>
    <row r="386" customFormat="false" ht="12.75" hidden="false" customHeight="false" outlineLevel="0" collapsed="false">
      <c r="A386" s="8" t="n">
        <v>384</v>
      </c>
      <c r="B386" s="8" t="n">
        <f aca="false">100/50*EXP(-(0.2/50)*A386)</f>
        <v>0.430480686341035</v>
      </c>
    </row>
    <row r="387" customFormat="false" ht="12.75" hidden="false" customHeight="false" outlineLevel="0" collapsed="false">
      <c r="A387" s="8" t="n">
        <v>385</v>
      </c>
      <c r="B387" s="8" t="n">
        <f aca="false">100/50*EXP(-(0.2/50)*A387)</f>
        <v>0.428762202853956</v>
      </c>
    </row>
    <row r="388" customFormat="false" ht="12.75" hidden="false" customHeight="false" outlineLevel="0" collapsed="false">
      <c r="A388" s="8" t="n">
        <v>386</v>
      </c>
      <c r="B388" s="8" t="n">
        <f aca="false">100/50*EXP(-(0.2/50)*A388)</f>
        <v>0.427050579571269</v>
      </c>
    </row>
    <row r="389" customFormat="false" ht="12.75" hidden="false" customHeight="false" outlineLevel="0" collapsed="false">
      <c r="A389" s="8" t="n">
        <v>387</v>
      </c>
      <c r="B389" s="8" t="n">
        <f aca="false">100/50*EXP(-(0.2/50)*A389)</f>
        <v>0.425345789106966</v>
      </c>
    </row>
    <row r="390" customFormat="false" ht="12.75" hidden="false" customHeight="false" outlineLevel="0" collapsed="false">
      <c r="A390" s="8" t="n">
        <v>388</v>
      </c>
      <c r="B390" s="8" t="n">
        <f aca="false">100/50*EXP(-(0.2/50)*A390)</f>
        <v>0.423647804184363</v>
      </c>
    </row>
    <row r="391" customFormat="false" ht="12.75" hidden="false" customHeight="false" outlineLevel="0" collapsed="false">
      <c r="A391" s="8" t="n">
        <v>389</v>
      </c>
      <c r="B391" s="8" t="n">
        <f aca="false">100/50*EXP(-(0.2/50)*A391)</f>
        <v>0.421956597635664</v>
      </c>
    </row>
    <row r="392" customFormat="false" ht="12.75" hidden="false" customHeight="false" outlineLevel="0" collapsed="false">
      <c r="A392" s="8" t="n">
        <v>390</v>
      </c>
      <c r="B392" s="8" t="n">
        <f aca="false">100/50*EXP(-(0.2/50)*A392)</f>
        <v>0.420272142401529</v>
      </c>
    </row>
    <row r="393" customFormat="false" ht="12.75" hidden="false" customHeight="false" outlineLevel="0" collapsed="false">
      <c r="A393" s="8" t="n">
        <v>391</v>
      </c>
      <c r="B393" s="8" t="n">
        <f aca="false">100/50*EXP(-(0.2/50)*A393)</f>
        <v>0.418594411530639</v>
      </c>
    </row>
    <row r="394" customFormat="false" ht="12.75" hidden="false" customHeight="false" outlineLevel="0" collapsed="false">
      <c r="A394" s="8" t="n">
        <v>392</v>
      </c>
      <c r="B394" s="8" t="n">
        <f aca="false">100/50*EXP(-(0.2/50)*A394)</f>
        <v>0.416923378179263</v>
      </c>
    </row>
    <row r="395" customFormat="false" ht="12.75" hidden="false" customHeight="false" outlineLevel="0" collapsed="false">
      <c r="A395" s="8" t="n">
        <v>393</v>
      </c>
      <c r="B395" s="8" t="n">
        <f aca="false">100/50*EXP(-(0.2/50)*A395)</f>
        <v>0.415259015610832</v>
      </c>
    </row>
    <row r="396" customFormat="false" ht="12.75" hidden="false" customHeight="false" outlineLevel="0" collapsed="false">
      <c r="A396" s="8" t="n">
        <v>394</v>
      </c>
      <c r="B396" s="8" t="n">
        <f aca="false">100/50*EXP(-(0.2/50)*A396)</f>
        <v>0.41360129719551</v>
      </c>
    </row>
    <row r="397" customFormat="false" ht="12.75" hidden="false" customHeight="false" outlineLevel="0" collapsed="false">
      <c r="A397" s="8" t="n">
        <v>395</v>
      </c>
      <c r="B397" s="8" t="n">
        <f aca="false">100/50*EXP(-(0.2/50)*A397)</f>
        <v>0.411950196409767</v>
      </c>
    </row>
    <row r="398" customFormat="false" ht="12.75" hidden="false" customHeight="false" outlineLevel="0" collapsed="false">
      <c r="A398" s="8" t="n">
        <v>396</v>
      </c>
      <c r="B398" s="8" t="n">
        <f aca="false">100/50*EXP(-(0.2/50)*A398)</f>
        <v>0.410305686835954</v>
      </c>
    </row>
    <row r="399" customFormat="false" ht="12.75" hidden="false" customHeight="false" outlineLevel="0" collapsed="false">
      <c r="A399" s="8" t="n">
        <v>397</v>
      </c>
      <c r="B399" s="8" t="n">
        <f aca="false">100/50*EXP(-(0.2/50)*A399)</f>
        <v>0.408667742161884</v>
      </c>
    </row>
    <row r="400" customFormat="false" ht="12.75" hidden="false" customHeight="false" outlineLevel="0" collapsed="false">
      <c r="A400" s="8" t="n">
        <v>398</v>
      </c>
      <c r="B400" s="8" t="n">
        <f aca="false">100/50*EXP(-(0.2/50)*A400)</f>
        <v>0.407036336180407</v>
      </c>
    </row>
    <row r="401" customFormat="false" ht="12.75" hidden="false" customHeight="false" outlineLevel="0" collapsed="false">
      <c r="A401" s="8" t="n">
        <v>399</v>
      </c>
      <c r="B401" s="8" t="n">
        <f aca="false">100/50*EXP(-(0.2/50)*A401)</f>
        <v>0.405411442788992</v>
      </c>
    </row>
    <row r="402" customFormat="false" ht="12.75" hidden="false" customHeight="false" outlineLevel="0" collapsed="false">
      <c r="A402" s="8" t="n">
        <v>400</v>
      </c>
      <c r="B402" s="8" t="n">
        <f aca="false">100/50*EXP(-(0.2/50)*A402)</f>
        <v>0.4037930359893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8" width="33.14"/>
    <col collapsed="false" customWidth="true" hidden="false" outlineLevel="0" max="5" min="5" style="8" width="37.56"/>
  </cols>
  <sheetData>
    <row r="1" customFormat="false" ht="12.75" hidden="false" customHeight="false" outlineLevel="0" collapsed="false">
      <c r="B1" s="8" t="s">
        <v>10</v>
      </c>
      <c r="C1" s="8" t="s">
        <v>11</v>
      </c>
      <c r="D1" s="8" t="s">
        <v>12</v>
      </c>
      <c r="E1" s="8" t="s">
        <v>13</v>
      </c>
    </row>
    <row r="2" customFormat="false" ht="13.5" hidden="false" customHeight="false" outlineLevel="0" collapsed="false">
      <c r="A2" s="8" t="n">
        <v>1</v>
      </c>
    </row>
    <row r="3" customFormat="false" ht="12.75" hidden="false" customHeight="false" outlineLevel="0" collapsed="false">
      <c r="A3" s="8" t="n">
        <v>2</v>
      </c>
      <c r="B3" s="1" t="s">
        <v>0</v>
      </c>
      <c r="C3" s="2"/>
    </row>
    <row r="4" customFormat="false" ht="12.75" hidden="false" customHeight="false" outlineLevel="0" collapsed="false">
      <c r="A4" s="8" t="n">
        <v>3</v>
      </c>
      <c r="B4" s="3" t="s">
        <v>1</v>
      </c>
      <c r="C4" s="4" t="n">
        <v>0.2</v>
      </c>
    </row>
    <row r="5" customFormat="false" ht="12.75" hidden="false" customHeight="false" outlineLevel="0" collapsed="false">
      <c r="A5" s="8" t="n">
        <v>4</v>
      </c>
      <c r="B5" s="3" t="s">
        <v>2</v>
      </c>
      <c r="C5" s="4" t="n">
        <v>50</v>
      </c>
    </row>
    <row r="6" customFormat="false" ht="12.75" hidden="false" customHeight="false" outlineLevel="0" collapsed="false">
      <c r="A6" s="8" t="n">
        <v>5</v>
      </c>
      <c r="B6" s="3" t="s">
        <v>3</v>
      </c>
      <c r="C6" s="4" t="n">
        <v>100</v>
      </c>
    </row>
    <row r="7" customFormat="false" ht="12.75" hidden="false" customHeight="false" outlineLevel="0" collapsed="false">
      <c r="A7" s="8" t="n">
        <v>6</v>
      </c>
      <c r="B7" s="3" t="s">
        <v>4</v>
      </c>
      <c r="C7" s="4" t="n">
        <v>0.1</v>
      </c>
    </row>
    <row r="8" customFormat="false" ht="13.5" hidden="false" customHeight="false" outlineLevel="0" collapsed="false">
      <c r="A8" s="8" t="n">
        <v>7</v>
      </c>
      <c r="B8" s="5" t="s">
        <v>5</v>
      </c>
      <c r="C8" s="6" t="n">
        <v>10</v>
      </c>
    </row>
    <row r="9" customFormat="false" ht="12.75" hidden="false" customHeight="false" outlineLevel="0" collapsed="false">
      <c r="A9" s="8" t="n">
        <v>8</v>
      </c>
      <c r="C9" s="7"/>
      <c r="D9" s="7"/>
    </row>
    <row r="10" customFormat="false" ht="12.75" hidden="false" customHeight="false" outlineLevel="0" collapsed="false">
      <c r="A10" s="8" t="n">
        <v>9</v>
      </c>
      <c r="B10" s="8" t="s">
        <v>6</v>
      </c>
      <c r="C10" s="8" t="n">
        <v>0</v>
      </c>
      <c r="D10" s="8" t="n">
        <f aca="false">C10+delt</f>
        <v>0.1</v>
      </c>
      <c r="E10" s="8" t="n">
        <f aca="false">D10+delt</f>
        <v>0.2</v>
      </c>
    </row>
    <row r="11" customFormat="false" ht="12.75" hidden="false" customHeight="false" outlineLevel="0" collapsed="false">
      <c r="A11" s="8" t="n">
        <v>10</v>
      </c>
      <c r="B11" s="8" t="s">
        <v>7</v>
      </c>
    </row>
    <row r="12" customFormat="false" ht="12.75" hidden="false" customHeight="false" outlineLevel="0" collapsed="false">
      <c r="A12" s="8" t="n">
        <v>11</v>
      </c>
      <c r="B12" s="8" t="n">
        <f aca="false">delx/2</f>
        <v>5</v>
      </c>
      <c r="C12" s="8" t="n">
        <v>0</v>
      </c>
      <c r="D12" s="8" t="s">
        <v>14</v>
      </c>
      <c r="E12" s="8" t="s">
        <v>15</v>
      </c>
    </row>
    <row r="13" customFormat="false" ht="12.75" hidden="false" customHeight="false" outlineLevel="0" collapsed="false">
      <c r="A13" s="8" t="n">
        <v>12</v>
      </c>
      <c r="B13" s="8" t="n">
        <f aca="false">B12+delx</f>
        <v>15</v>
      </c>
      <c r="C13" s="8" t="n">
        <v>0</v>
      </c>
      <c r="D13" s="8" t="s">
        <v>16</v>
      </c>
      <c r="E13" s="8" t="s">
        <v>17</v>
      </c>
    </row>
    <row r="14" customFormat="false" ht="12.75" hidden="false" customHeight="false" outlineLevel="0" collapsed="false">
      <c r="A14" s="8" t="n">
        <v>13</v>
      </c>
      <c r="B14" s="8" t="n">
        <f aca="false">B13+delx</f>
        <v>25</v>
      </c>
      <c r="C14" s="8" t="n">
        <v>0</v>
      </c>
      <c r="D14" s="8" t="s">
        <v>18</v>
      </c>
      <c r="E14" s="8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6T20:09:20Z</dcterms:created>
  <dc:creator>Peter Herman</dc:creator>
  <dc:description/>
  <dc:language>en-US</dc:language>
  <cp:lastModifiedBy>Karline Soetaert</cp:lastModifiedBy>
  <dcterms:modified xsi:type="dcterms:W3CDTF">2002-01-15T13:13:51Z</dcterms:modified>
  <cp:revision>0</cp:revision>
  <dc:subject/>
  <dc:title/>
</cp:coreProperties>
</file>